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Hromosvod a uzemnění - Hr..." sheetId="1" state="visible" r:id="rId2"/>
    <sheet name="Silnoproud" sheetId="2" state="visible" r:id="rId3"/>
    <sheet name="Slaboproud" sheetId="3" state="visible" r:id="rId4"/>
    <sheet name="SHZ - Stabilní hasicí zař..." sheetId="4" state="visible" r:id="rId5"/>
    <sheet name="PBR - Požární bezpečnost ..." sheetId="5" state="visible" r:id="rId6"/>
    <sheet name="ÚT" sheetId="6" state="visible" r:id="rId7"/>
    <sheet name="VZT" sheetId="7" state="visible" r:id="rId8"/>
    <sheet name="Venkovní vodovod" sheetId="8" state="visible" r:id="rId9"/>
    <sheet name="Venkovní kanalizace" sheetId="9" state="visible" r:id="rId10"/>
    <sheet name="Venkovní vodovod SO 12" sheetId="10" state="visible" r:id="rId11"/>
    <sheet name="Venkovní kanalizace SO 12" sheetId="11" state="visible" r:id="rId12"/>
    <sheet name="Vnitřní vodovod SO 12" sheetId="12" state="visible" r:id="rId13"/>
    <sheet name="Vnitřní kanalizace SO 12" sheetId="13" state="visible" r:id="rId14"/>
    <sheet name="Venkovní vodovod SO 18" sheetId="14" state="visible" r:id="rId15"/>
    <sheet name="Venkovní kanalizace SO 18" sheetId="15" state="visible" r:id="rId16"/>
    <sheet name="Vnitřní vodovod SO 18" sheetId="16" state="visible" r:id="rId17"/>
    <sheet name="Vnitřní kanalizace SO 18" sheetId="17" state="visible" r:id="rId18"/>
    <sheet name="Venkovní vodovod SO 19" sheetId="18" state="visible" r:id="rId19"/>
    <sheet name="Venkovní kanalizace SO 19" sheetId="19" state="visible" r:id="rId20"/>
    <sheet name="Vnitřní vodovod SO 19" sheetId="20" state="visible" r:id="rId21"/>
    <sheet name="Vnitřní kanalizace SO 19" sheetId="21" state="visible" r:id="rId22"/>
  </sheets>
  <definedNames>
    <definedName function="false" hidden="false" localSheetId="0" name="_xlnm.Print_Area" vbProcedure="false">'Hromosvod a uzemnění - Hr...'!$B$2:$R$148</definedName>
    <definedName function="false" hidden="false" localSheetId="0" name="_xlnm.Print_Titles" vbProcedure="false">'Hromosvod a uzemnění - Hr...'!$42:$42</definedName>
    <definedName function="false" hidden="false" localSheetId="4" name="_xlnm.Print_Area" vbProcedure="false">'PBR - Požární bezpečnost ...'!$A$1:$S$68</definedName>
    <definedName function="false" hidden="false" localSheetId="4" name="_xlnm.Print_Titles" vbProcedure="false">'PBR - Požární bezpečnost ...'!$41:$41</definedName>
    <definedName function="false" hidden="false" localSheetId="3" name="_xlnm.Print_Area" vbProcedure="false">'SHZ - Stabilní hasicí zař...'!$A$1:$S$166</definedName>
    <definedName function="false" hidden="false" localSheetId="3" name="_xlnm.Print_Titles" vbProcedure="false">'SHZ - Stabilní hasicí zař...'!$65:$65</definedName>
    <definedName function="false" hidden="false" localSheetId="1" name="_xlnm.Print_Area" vbProcedure="false">Silnoproud!$A$1:$Q$342</definedName>
    <definedName function="false" hidden="false" localSheetId="1" name="_xlnm.Print_Titles" vbProcedure="false">Silnoproud!$40:$40</definedName>
    <definedName function="false" hidden="false" localSheetId="2" name="_xlnm.Print_Area" vbProcedure="false">Slaboproud!$A$1:$S$174</definedName>
    <definedName function="false" hidden="false" localSheetId="2" name="_xlnm.Print_Titles" vbProcedure="false">Slaboproud!$57:$57</definedName>
    <definedName function="false" hidden="false" localSheetId="5" name="_xlnm.Print_Area" vbProcedure="false">ÚT!$B$1:$J$88</definedName>
    <definedName function="false" hidden="false" localSheetId="5" name="_xlnm.Print_Titles" vbProcedure="false">ÚT!$39:$39</definedName>
    <definedName function="false" hidden="false" localSheetId="6" name="_xlnm.Print_Area" vbProcedure="false">VZT!$B$1:$J$186</definedName>
    <definedName function="false" hidden="false" localSheetId="6" name="_xlnm.Print_Titles" vbProcedure="false">VZT!$42:$4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8" uniqueCount="848">
  <si>
    <t xml:space="preserve">REKAPITULACE ROZPOČTU</t>
  </si>
  <si>
    <t xml:space="preserve">Stavba:</t>
  </si>
  <si>
    <t xml:space="preserve">Dostavba areálu muzea lidových staveb v Kouřimi - profese</t>
  </si>
  <si>
    <t xml:space="preserve">Objekt:</t>
  </si>
  <si>
    <t xml:space="preserve">Hromosvod a uzemnění</t>
  </si>
  <si>
    <t xml:space="preserve">Místo:</t>
  </si>
  <si>
    <t xml:space="preserve">Kouřim</t>
  </si>
  <si>
    <t xml:space="preserve">Datum:</t>
  </si>
  <si>
    <t xml:space="preserve">Objednavatel:</t>
  </si>
  <si>
    <t xml:space="preserve">Středočeský kraj</t>
  </si>
  <si>
    <t xml:space="preserve">Projektant:</t>
  </si>
  <si>
    <t xml:space="preserve">Zhotovitel:</t>
  </si>
  <si>
    <t xml:space="preserve">Zpracovatel: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SO 07 Kaplička sv. Jana Nepomuckého u mlýna z Tišimic</t>
  </si>
  <si>
    <t xml:space="preserve">SO 11 Špýchar z Kornatic</t>
  </si>
  <si>
    <t xml:space="preserve">SO 12 Usedlost Šperkovna ze Strašič</t>
  </si>
  <si>
    <t xml:space="preserve">SO 18 Chalupa z Masojed</t>
  </si>
  <si>
    <t xml:space="preserve">SO 19 Výměnek z Krchleb</t>
  </si>
  <si>
    <t xml:space="preserve">SO 21 Stodola u chalupy z Masojed</t>
  </si>
  <si>
    <t xml:space="preserve">SO M Stodola ze Želejova</t>
  </si>
  <si>
    <t xml:space="preserve">2) Ostatní náklady</t>
  </si>
  <si>
    <t xml:space="preserve">DPH</t>
  </si>
  <si>
    <t xml:space="preserve">Celkové náklady za stavbu 1) + 2)</t>
  </si>
  <si>
    <t xml:space="preserve">ROZPOČET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Náklady z rozpočtu</t>
  </si>
  <si>
    <t xml:space="preserve">D</t>
  </si>
  <si>
    <t xml:space="preserve">1</t>
  </si>
  <si>
    <t xml:space="preserve">0</t>
  </si>
  <si>
    <t xml:space="preserve">ROZPOCET</t>
  </si>
  <si>
    <t xml:space="preserve">K</t>
  </si>
  <si>
    <t xml:space="preserve">Pol1</t>
  </si>
  <si>
    <t xml:space="preserve">Drát FeZn 8mm</t>
  </si>
  <si>
    <t xml:space="preserve">základní</t>
  </si>
  <si>
    <t xml:space="preserve">64</t>
  </si>
  <si>
    <t xml:space="preserve">Pol2</t>
  </si>
  <si>
    <t xml:space="preserve">Podpěra vedení PV</t>
  </si>
  <si>
    <t xml:space="preserve">Pol18</t>
  </si>
  <si>
    <t xml:space="preserve">Zemnící pásek FeZn 30/4 mm</t>
  </si>
  <si>
    <t xml:space="preserve">Pol4</t>
  </si>
  <si>
    <t xml:space="preserve">Zkušební svorka</t>
  </si>
  <si>
    <t xml:space="preserve">Pol5</t>
  </si>
  <si>
    <t xml:space="preserve">Svorka křížová SK</t>
  </si>
  <si>
    <t xml:space="preserve">Pol19</t>
  </si>
  <si>
    <t xml:space="preserve">Svorka pro zemnící pásek SR03</t>
  </si>
  <si>
    <t xml:space="preserve">Pol6</t>
  </si>
  <si>
    <t xml:space="preserve">Svorka jímačová SJ</t>
  </si>
  <si>
    <t xml:space="preserve">Pol7</t>
  </si>
  <si>
    <t xml:space="preserve">Ochranný úhelník</t>
  </si>
  <si>
    <t xml:space="preserve">Pol8</t>
  </si>
  <si>
    <t xml:space="preserve">Držák jímací tyče</t>
  </si>
  <si>
    <t xml:space="preserve">Pol9</t>
  </si>
  <si>
    <t xml:space="preserve">Jímací tyč</t>
  </si>
  <si>
    <t xml:space="preserve">Pol10</t>
  </si>
  <si>
    <t xml:space="preserve">Drobný materiál</t>
  </si>
  <si>
    <t xml:space="preserve">Pol11</t>
  </si>
  <si>
    <t xml:space="preserve">Instalace hromosvodu a uzemnění</t>
  </si>
  <si>
    <t xml:space="preserve">Pol12</t>
  </si>
  <si>
    <t xml:space="preserve">Revize</t>
  </si>
  <si>
    <t xml:space="preserve">Pol13</t>
  </si>
  <si>
    <t xml:space="preserve">Předání, zaškolení</t>
  </si>
  <si>
    <t xml:space="preserve">Pol20</t>
  </si>
  <si>
    <t xml:space="preserve">Pol14</t>
  </si>
  <si>
    <t xml:space="preserve">Pol15</t>
  </si>
  <si>
    <t xml:space="preserve">Pol16</t>
  </si>
  <si>
    <t xml:space="preserve">Pol17</t>
  </si>
  <si>
    <t xml:space="preserve">Pol3</t>
  </si>
  <si>
    <t xml:space="preserve">Zemnící deska ZD 02</t>
  </si>
  <si>
    <t xml:space="preserve">Zemnící pásek FeZn 30/4mm</t>
  </si>
  <si>
    <t xml:space="preserve">Svorka pro zemnící pásek SR 03</t>
  </si>
  <si>
    <t xml:space="preserve">Dostavba areálu muzea lidových staveb v Kouřimi</t>
  </si>
  <si>
    <t xml:space="preserve">Silnoproud</t>
  </si>
  <si>
    <t xml:space="preserve">SO 11 Špýchar z Komatic</t>
  </si>
  <si>
    <t xml:space="preserve">SO M Stoodola ze Želejova</t>
  </si>
  <si>
    <t xml:space="preserve">SO53A-přípojka elektro (napájecí rozvody)</t>
  </si>
  <si>
    <t xml:space="preserve">SO53B-areálové osvětlení </t>
  </si>
  <si>
    <t xml:space="preserve">J. materiál
[CZK]</t>
  </si>
  <si>
    <t xml:space="preserve">J. montáž
[CZK]</t>
  </si>
  <si>
    <t xml:space="preserve">Náklady za silnoproud</t>
  </si>
  <si>
    <t xml:space="preserve">SO 11 - Špýchar z Komatic</t>
  </si>
  <si>
    <t xml:space="preserve">0,00</t>
  </si>
  <si>
    <t xml:space="preserve">A) Dodávky</t>
  </si>
  <si>
    <t xml:space="preserve">Rozvaděč R11 (oceloplechový na povrch 350x450x150 – atypické provedení osazený  ) dle v.č. D14g16C</t>
  </si>
  <si>
    <t xml:space="preserve">ks</t>
  </si>
  <si>
    <t xml:space="preserve">Svorkovnice ekvipotenciálového pospojování </t>
  </si>
  <si>
    <t xml:space="preserve">B1) Kabelové rozvody silnoproudu (vč. Trubkovodů)</t>
  </si>
  <si>
    <t xml:space="preserve">Kabel CXKH-R 5Cx1,5</t>
  </si>
  <si>
    <t xml:space="preserve">M</t>
  </si>
  <si>
    <t xml:space="preserve">Kabel CXKH-R 3Cx1,5</t>
  </si>
  <si>
    <t xml:space="preserve">Kabel CXKH-R 3Ax1,5</t>
  </si>
  <si>
    <t xml:space="preserve">Kabel CXKH-R 2Ax1,5</t>
  </si>
  <si>
    <t xml:space="preserve">Kabel CXKH-V 3Cx1,5</t>
  </si>
  <si>
    <t xml:space="preserve">Vodič CYA 10mm-z/žl</t>
  </si>
  <si>
    <t xml:space="preserve">Vodič CYA 2,5mm-z/žl</t>
  </si>
  <si>
    <t xml:space="preserve">Nehořlavá, bezhalogenová, pohledová trubka – barva matná černá Js 23mm</t>
  </si>
  <si>
    <t xml:space="preserve">Trubka tvrzená, nehořlavá Js 40mm vč. Spojovacích dílů (ochrana napájecího kabelu)</t>
  </si>
  <si>
    <t xml:space="preserve">B2) Ostatní elektroinstalace </t>
  </si>
  <si>
    <t xml:space="preserve">Vypínač 230V/10A – řazení 1 do hořlavého materiálu – historická replika (vč. Krabice a rámečku), IP44</t>
  </si>
  <si>
    <t xml:space="preserve">Vypínač 230V/10A – řazení 5 do hořlavého materiálu – historická replika (vč. Krabice a rámečku), IP44</t>
  </si>
  <si>
    <t xml:space="preserve">Krabice odbočná vč. Svorkovnice do hořlavého materiálu, IP44 – viz zechnická zpráva.</t>
  </si>
  <si>
    <t xml:space="preserve">B3) Osvětlovací tělesa </t>
  </si>
  <si>
    <t xml:space="preserve">Osvětlovací těleso typ HJ (vč. Zdrojů) dle knihy svítidel</t>
  </si>
  <si>
    <t xml:space="preserve">Osvětlovací těleso typ HK (vč. Zdrojů) dle knihy svítidel</t>
  </si>
  <si>
    <t xml:space="preserve">B4) Vnější uzemnění (bez hromosvodu)</t>
  </si>
  <si>
    <t xml:space="preserve">Pásek FeZn 30/4</t>
  </si>
  <si>
    <t xml:space="preserve">Vodič FeZn prům. 10Mm</t>
  </si>
  <si>
    <t xml:space="preserve">Svorka spojovací zemní</t>
  </si>
  <si>
    <t xml:space="preserve">Svorka odbočná zemní (uzemnění HOP)</t>
  </si>
  <si>
    <t xml:space="preserve">Svorka odbočná zemní (uzemnění svodů hromosvodu-upřesní projektant hromosvodu)</t>
  </si>
  <si>
    <t xml:space="preserve">Svorka zkušební (propojení z areálovým uzemněním)</t>
  </si>
  <si>
    <t xml:space="preserve">B5) Ostatní </t>
  </si>
  <si>
    <t xml:space="preserve">Revize el. zařízení a kompletní zkoušky</t>
  </si>
  <si>
    <t xml:space="preserve">SO 12  – usedlost Šperkovna ze Strašic</t>
  </si>
  <si>
    <t xml:space="preserve">Rozvaděč R12 (oceloplechový na povrch 600x1500x150 – atypické provedení) dle v.č. D14g16D</t>
  </si>
  <si>
    <t xml:space="preserve">Kabel CXKH-R 3Cx2,5</t>
  </si>
  <si>
    <t xml:space="preserve">Kabel CXKH-V 5Cx1,5</t>
  </si>
  <si>
    <t xml:space="preserve">Vypínač 230V/10A – řazení 6 do hořlavého materiálu – historická replika (vč. Krabice a rámečku), IP44</t>
  </si>
  <si>
    <t xml:space="preserve">Pohybové čidli PIR s integrovaným soumrakovým spínačem (dosah 6m, úhel 270st, se signálním kontaktem 230V/10A), IP54</t>
  </si>
  <si>
    <t xml:space="preserve">Zásuvka 230V/16A do hořlavého materiálu – viz techn. Zpráva – historická replika  (vč. Krabice a rámečku), IP44</t>
  </si>
  <si>
    <t xml:space="preserve">Topný kabel temperace trubek užitkové vody </t>
  </si>
  <si>
    <t xml:space="preserve">Osoušeč rukou 2kW</t>
  </si>
  <si>
    <t xml:space="preserve">Osvětlovací těleso typ HA (vč. Zdrojů) dle knihy svítidel</t>
  </si>
  <si>
    <t xml:space="preserve">Osvětlovací těleso typ HB (vč. Zdrojů) dle knihy svítidel</t>
  </si>
  <si>
    <t xml:space="preserve">Osvětlovací těleso typ HC (vč. Zdrojů) dle knihy svítidel</t>
  </si>
  <si>
    <t xml:space="preserve">Osvětlovací těleso typ HD (vč. Zdrojů) dle knihy svítidel</t>
  </si>
  <si>
    <t xml:space="preserve">Osvětlovací těleso typ HH (vč. Zdrojů) dle knihy svítidel</t>
  </si>
  <si>
    <t xml:space="preserve">Osvětlovací těleso typ HM (vč. Zdrojů) dle knihy svítidel</t>
  </si>
  <si>
    <t xml:space="preserve">Osvětlovací těleso typ N (vč. Zdrojů) dle legendy a technické zprávy</t>
  </si>
  <si>
    <t xml:space="preserve">SO18-Chalupa z Masojed</t>
  </si>
  <si>
    <t xml:space="preserve">Rozvaděč R18 (oceloplechový na povrch 600x1500x150 – atypické provedení ) dle v.č. D14g16D</t>
  </si>
  <si>
    <t xml:space="preserve">Osvětlovací těleso typ HE (vč. Zdrojů) dle knihy svítidel</t>
  </si>
  <si>
    <t xml:space="preserve">Osvětlovací těleso typ HF (vč. Zdrojů) dle knihy svítidel</t>
  </si>
  <si>
    <t xml:space="preserve">Osvětlovací těleso typ HG (vč. Zdrojů) dle knihy svítidel</t>
  </si>
  <si>
    <t xml:space="preserve">SO19-Výměnek z Krchleb</t>
  </si>
  <si>
    <t xml:space="preserve">Rozvaděč R19 (oceloplechový na povrch 600x1500x150 – atypické provedení) dle v.č. D14g16D</t>
  </si>
  <si>
    <t xml:space="preserve">SO21-Stodola u chalupy z Masojed</t>
  </si>
  <si>
    <t xml:space="preserve">Rozvaděč R21 (oceloplechový na povrch 600x600x150 – atypické provedení ) dle v.č. D14g16E</t>
  </si>
  <si>
    <t xml:space="preserve">SOM-Stodola ze Želejova</t>
  </si>
  <si>
    <t xml:space="preserve">Rozvaděč R11 (oceloplechový na povrch 350x450x150 – atypické provedení) dle v.č. D14g16C</t>
  </si>
  <si>
    <t xml:space="preserve">Přípojková skříň SP5</t>
  </si>
  <si>
    <t xml:space="preserve">Elektroměrový rozvaděč RE – oceloplechový, zapuštěný (600x1500x350 – atypické provedení) dle v.č. D14g20</t>
  </si>
  <si>
    <t xml:space="preserve">Rozvaděč RH-VYP – oceloplechový, zapuštěný (600x1500x350 – atypické provedení) dle v.č. D14g20</t>
  </si>
  <si>
    <t xml:space="preserve">Rozbočovací skříně SR0 až SR7 dle v.č. D14g20</t>
  </si>
  <si>
    <t xml:space="preserve">Zásuvková skříň 300x600x250 (4x svorka RS35, 1x hlavní vypínač 400V/63A, 1x podružný elektroměr do 63A, 1x proudový chránič 400V/63A/30mA (sdružený pro všechny vývody), 1x jistič B/3-32A, 1x jistič B/3-25A, 1x jistič B/3-16A, 2x jistič B/1-16A, 1x zástrčk</t>
  </si>
  <si>
    <t xml:space="preserve">Kabel AYKY 3Bx240+120</t>
  </si>
  <si>
    <t xml:space="preserve">Kabel AYKY4Bx50</t>
  </si>
  <si>
    <t xml:space="preserve">Kabel AYKY4Bx35</t>
  </si>
  <si>
    <t xml:space="preserve">Kabel AYKY 4Bx25</t>
  </si>
  <si>
    <t xml:space="preserve">Kabel AYKY 4Bx16</t>
  </si>
  <si>
    <t xml:space="preserve">Kabel AYKY 4Bx10</t>
  </si>
  <si>
    <t xml:space="preserve">Kabel AXKH-V 4Bx10</t>
  </si>
  <si>
    <t xml:space="preserve">Kabel CYKY 5Cx1,5</t>
  </si>
  <si>
    <t xml:space="preserve">Kabel CXKH-V 7Cx1,5</t>
  </si>
  <si>
    <t xml:space="preserve">Trubka tvrzená ohebná Js 63mm</t>
  </si>
  <si>
    <t xml:space="preserve">Trubka tvrzená ohebná Js 50mm</t>
  </si>
  <si>
    <t xml:space="preserve">Trubka tvrzená  Js 110mm</t>
  </si>
  <si>
    <t xml:space="preserve">Vodič FeZn průměr 10mm</t>
  </si>
  <si>
    <t xml:space="preserve">Spojka zemní propojovací</t>
  </si>
  <si>
    <t xml:space="preserve">Spojka odbočovací</t>
  </si>
  <si>
    <t xml:space="preserve">Spojka přístrojová (zemnící)</t>
  </si>
  <si>
    <t xml:space="preserve">Svorka zkušební</t>
  </si>
  <si>
    <t xml:space="preserve">B2) Ukončení a připojení kabelů</t>
  </si>
  <si>
    <t xml:space="preserve">Ukončení a připojení kabelů v SR skříních, rozvaděči RH-VYP,rozvaděči RE  a skříni SP5 dle v.č. D14g20 (cca 5ks kabel do 240mm + 100ks kabel do 16mm) </t>
  </si>
  <si>
    <t xml:space="preserve">Přepojení rozvaděč u stávajícího objektu</t>
  </si>
  <si>
    <t xml:space="preserve">Připojení rozvaděčů v nových objektech</t>
  </si>
  <si>
    <t xml:space="preserve">Připojení zásuvkových rozvaděčů</t>
  </si>
  <si>
    <t xml:space="preserve">Připojení rozvaděčů areálového osvětlení</t>
  </si>
  <si>
    <t xml:space="preserve">B3) Provizorní připojení skříně SP5</t>
  </si>
  <si>
    <t xml:space="preserve">Kabelové lože 1-1 dle v.č. D14g19 (provizorní připojení)</t>
  </si>
  <si>
    <t xml:space="preserve">Kabel AYKY 3Bx240+120 (provizorní připojení – nutno ověřit)</t>
  </si>
  <si>
    <t xml:space="preserve">Pásek FeZn 30/4 – provizorní připojení</t>
  </si>
  <si>
    <t xml:space="preserve">Kabelová spojka – provizorní připojení</t>
  </si>
  <si>
    <t xml:space="preserve">B4) Ostatní</t>
  </si>
  <si>
    <t xml:space="preserve">Kabelové lože 1-1  dle v.č. D14g19</t>
  </si>
  <si>
    <t xml:space="preserve">Kabelové lože 2-2 dle v.č. D14g19</t>
  </si>
  <si>
    <t xml:space="preserve">Vyhledání a vytýčení stávajících kabelových tras a podzemních objektů</t>
  </si>
  <si>
    <t xml:space="preserve">Demontáž stávajících napájecích areálových rozvodů </t>
  </si>
  <si>
    <t xml:space="preserve">Revize elektrických zařízení a rozvodů</t>
  </si>
  <si>
    <t xml:space="preserve">SO53B-areálové osvětlení  - není součástí dodávky</t>
  </si>
  <si>
    <t xml:space="preserve">Rozvaděč RvOo – oceloplechový zapuštěný (300x600x250) dle v.č. D14g22</t>
  </si>
  <si>
    <t xml:space="preserve">Rozvaděč RvO1 – oceloplechový zapuštěný (300x600x250) dle v.č. D14g22</t>
  </si>
  <si>
    <t xml:space="preserve">Rozvaděč RvO3 – oceloplechový zapuštěný (300x600x250) dle v.č. D14g22</t>
  </si>
  <si>
    <t xml:space="preserve">Rozvaděč RvO5 – oceloplechový zapuštěný (300x600x250) dle v.č. D14g22</t>
  </si>
  <si>
    <t xml:space="preserve">Rozvaděč RvO7 – oceloplechový zapuštěný (300x600x250) dle v.č. D14g22</t>
  </si>
  <si>
    <t xml:space="preserve">Ovládácí skříň MSO-VO (300x600x150) dle v.č. D14g22</t>
  </si>
  <si>
    <t xml:space="preserve">Kabel CYKY 3Cx4</t>
  </si>
  <si>
    <t xml:space="preserve">Kabel CYKY 3Cx2,5</t>
  </si>
  <si>
    <t xml:space="preserve">Pásek FeZn 30/4 nebo vodič FeZn průměr 10mm</t>
  </si>
  <si>
    <t xml:space="preserve">Vodič CYA 6mm-z/žl</t>
  </si>
  <si>
    <t xml:space="preserve">Svorka zemní propojovací</t>
  </si>
  <si>
    <t xml:space="preserve">Svorka zemní odbočovací</t>
  </si>
  <si>
    <t xml:space="preserve">Svorka zemní připojovací</t>
  </si>
  <si>
    <t xml:space="preserve">Trubka tvrzená , ohebná Js50mm</t>
  </si>
  <si>
    <t xml:space="preserve">Trubka tvrzená Js 110mm</t>
  </si>
  <si>
    <t xml:space="preserve">Ukončení a připojení kabelů v rozvadčích R-VO dle v.č. D14g22</t>
  </si>
  <si>
    <t xml:space="preserve">Připojení osvětlovacího tělesa</t>
  </si>
  <si>
    <t xml:space="preserve">Osvětlovací těleso typ P (vč. Zdrojů) dle knihy svítidel</t>
  </si>
  <si>
    <t xml:space="preserve">B4) Ostatní </t>
  </si>
  <si>
    <t xml:space="preserve">Kabelové lože 1-1 dle v.č. D14g21</t>
  </si>
  <si>
    <t xml:space="preserve">Kabelové lože 2-2 dle v.č. D14g21</t>
  </si>
  <si>
    <t xml:space="preserve">Revize el. Zařízení a kompletní zkoušky</t>
  </si>
  <si>
    <t xml:space="preserve">Slaboproud</t>
  </si>
  <si>
    <t xml:space="preserve">Objekt č. 11 - Špýchar z Kornatic</t>
  </si>
  <si>
    <t xml:space="preserve">    D2 - Kabeláž a instalační materiál</t>
  </si>
  <si>
    <t xml:space="preserve">    D3 - EZS a EPS</t>
  </si>
  <si>
    <t xml:space="preserve">Objekt č. 12 - Usedlost "Šperkovna" ze Strašic</t>
  </si>
  <si>
    <t xml:space="preserve">    D4 - DATA</t>
  </si>
  <si>
    <t xml:space="preserve">Objekt č. 18 - Chalupa z Masojed</t>
  </si>
  <si>
    <t xml:space="preserve">Objekt č. 19 - Výměnek z Krchleb</t>
  </si>
  <si>
    <t xml:space="preserve">Objekt č. M - Stodola ze Želejova</t>
  </si>
  <si>
    <t xml:space="preserve">    D18 - Ostatní</t>
  </si>
  <si>
    <t xml:space="preserve">Propojení mezi objekty</t>
  </si>
  <si>
    <t xml:space="preserve">Pol55</t>
  </si>
  <si>
    <t xml:space="preserve">Kabel SYKFY 3x2x0,5</t>
  </si>
  <si>
    <t xml:space="preserve">Pol58</t>
  </si>
  <si>
    <t xml:space="preserve">Trubka PVC 16</t>
  </si>
  <si>
    <t xml:space="preserve">Pol61</t>
  </si>
  <si>
    <t xml:space="preserve">Drobný instalační materiál</t>
  </si>
  <si>
    <t xml:space="preserve">Pol96</t>
  </si>
  <si>
    <t xml:space="preserve">Systémový zdroj SPCP333, expander, Aku 17Ah</t>
  </si>
  <si>
    <t xml:space="preserve">Pol97</t>
  </si>
  <si>
    <t xml:space="preserve">Indikační tablo SPCE120</t>
  </si>
  <si>
    <t xml:space="preserve">Pol62</t>
  </si>
  <si>
    <t xml:space="preserve">Detektor požáru CT30000</t>
  </si>
  <si>
    <t xml:space="preserve">Pol98</t>
  </si>
  <si>
    <t xml:space="preserve">Instalace kabeláže pro EZS</t>
  </si>
  <si>
    <t xml:space="preserve">Pol99</t>
  </si>
  <si>
    <t xml:space="preserve">Instalace prvků EZS</t>
  </si>
  <si>
    <t xml:space="preserve">Pol79</t>
  </si>
  <si>
    <t xml:space="preserve">Programování, oživení, testy</t>
  </si>
  <si>
    <t xml:space="preserve">3</t>
  </si>
  <si>
    <t xml:space="preserve">2</t>
  </si>
  <si>
    <t xml:space="preserve">Pol56</t>
  </si>
  <si>
    <t xml:space="preserve">Kabel SYKFY 5x2x0,5</t>
  </si>
  <si>
    <t xml:space="preserve">Pol57</t>
  </si>
  <si>
    <t xml:space="preserve">Kabel UTP 4x2x0,5 cat 5e</t>
  </si>
  <si>
    <t xml:space="preserve">Pol59</t>
  </si>
  <si>
    <t xml:space="preserve">Trubka PVC 23</t>
  </si>
  <si>
    <t xml:space="preserve">Pol60</t>
  </si>
  <si>
    <t xml:space="preserve">Trubka PVC 40</t>
  </si>
  <si>
    <t xml:space="preserve">Pol65</t>
  </si>
  <si>
    <t xml:space="preserve">Pohybový detektor IR 120C</t>
  </si>
  <si>
    <t xml:space="preserve">Pol66</t>
  </si>
  <si>
    <t xml:space="preserve">Magnetický kontakt NK 240</t>
  </si>
  <si>
    <t xml:space="preserve">Pol67</t>
  </si>
  <si>
    <t xml:space="preserve">Pol84</t>
  </si>
  <si>
    <t xml:space="preserve">Pol69</t>
  </si>
  <si>
    <t xml:space="preserve">Pol70</t>
  </si>
  <si>
    <t xml:space="preserve">Dvojitá datová zásuvka komplet</t>
  </si>
  <si>
    <t xml:space="preserve">Pol100</t>
  </si>
  <si>
    <t xml:space="preserve">Wi-Fi Router</t>
  </si>
  <si>
    <t xml:space="preserve">Pol74</t>
  </si>
  <si>
    <t xml:space="preserve">Instalace kabeláže</t>
  </si>
  <si>
    <t xml:space="preserve">Pol75</t>
  </si>
  <si>
    <t xml:space="preserve">Kompletace datových zásuvek</t>
  </si>
  <si>
    <t xml:space="preserve">Pol101</t>
  </si>
  <si>
    <t xml:space="preserve">Pol68</t>
  </si>
  <si>
    <t xml:space="preserve">Pol102</t>
  </si>
  <si>
    <t xml:space="preserve">Pol103</t>
  </si>
  <si>
    <t xml:space="preserve">Pol104</t>
  </si>
  <si>
    <t xml:space="preserve">Trubka PVC 30</t>
  </si>
  <si>
    <t xml:space="preserve">Pol105</t>
  </si>
  <si>
    <t xml:space="preserve">Objekt č. M - Stodola z Želejova</t>
  </si>
  <si>
    <t xml:space="preserve">Pol117</t>
  </si>
  <si>
    <t xml:space="preserve">Doprava</t>
  </si>
  <si>
    <t xml:space="preserve">Pol118</t>
  </si>
  <si>
    <t xml:space="preserve">Dokumentace skutečného stavu</t>
  </si>
  <si>
    <t xml:space="preserve">Pol119</t>
  </si>
  <si>
    <t xml:space="preserve">Pol120</t>
  </si>
  <si>
    <t xml:space="preserve">Protokol o měření datové sítě</t>
  </si>
  <si>
    <t xml:space="preserve">Pol111</t>
  </si>
  <si>
    <t xml:space="preserve">Kabel FTP 4x2x0,5 cat 5e</t>
  </si>
  <si>
    <t xml:space="preserve">Pol112</t>
  </si>
  <si>
    <t xml:space="preserve">Opakovací datový switch ESW100</t>
  </si>
  <si>
    <t xml:space="preserve">Pol113</t>
  </si>
  <si>
    <t xml:space="preserve">Vodotěsná karbice pro opakovací switch</t>
  </si>
  <si>
    <t xml:space="preserve">Pol114</t>
  </si>
  <si>
    <t xml:space="preserve">Zdroj pro opakovací switch</t>
  </si>
  <si>
    <t xml:space="preserve">Pol115</t>
  </si>
  <si>
    <t xml:space="preserve">Výkopové práce, zához a terénní úpravy</t>
  </si>
  <si>
    <t xml:space="preserve">Pol116</t>
  </si>
  <si>
    <t xml:space="preserve">Výstražná folie</t>
  </si>
  <si>
    <t xml:space="preserve">SHZ - Stabilní hasicí zařízení</t>
  </si>
  <si>
    <t xml:space="preserve">D1 - Strojovna SHZ</t>
  </si>
  <si>
    <t xml:space="preserve">    01 - Potrubí systému SHZ</t>
  </si>
  <si>
    <t xml:space="preserve">    02 - Sprinklerové hlavice / Sprinklers</t>
  </si>
  <si>
    <t xml:space="preserve">    03 - Strojovna SHZ / Sprinkler pumps room</t>
  </si>
  <si>
    <t xml:space="preserve">SO11 - Špýchar z Kornatic</t>
  </si>
  <si>
    <t xml:space="preserve">    D1 - Strojovna SHZ</t>
  </si>
  <si>
    <t xml:space="preserve">SO12 - Usedlost Šperkovna ze Strašic</t>
  </si>
  <si>
    <t xml:space="preserve">SO18 - Chalupa z Masojed</t>
  </si>
  <si>
    <t xml:space="preserve">SO19 - Výměnek z Krchleb</t>
  </si>
  <si>
    <t xml:space="preserve">SO21 - Stodola u chalupy z Masojed</t>
  </si>
  <si>
    <t xml:space="preserve">SOM - Stodola z Želejova</t>
  </si>
  <si>
    <t xml:space="preserve">Areál</t>
  </si>
  <si>
    <t xml:space="preserve">    04 - Ostatní / Others</t>
  </si>
  <si>
    <t xml:space="preserve">101</t>
  </si>
  <si>
    <t xml:space="preserve">Trubka DN25 - DN50 pozink, společně se všemi potřebnými závěsy, spojkami, fittinkami, odbočkami atd. Dodavatel uvede jednotkovou cenu za běžný metr včetně montáže.</t>
  </si>
  <si>
    <t xml:space="preserve">m</t>
  </si>
  <si>
    <t xml:space="preserve">102</t>
  </si>
  <si>
    <t xml:space="preserve">Trubka DN200 plast pro uložení do země, společně se všemi spojkami, fittinkami, odbočkami atd. Dodavatel uvede jednotkovou cenu za běžný metr včetně montáže.</t>
  </si>
  <si>
    <t xml:space="preserve">103</t>
  </si>
  <si>
    <t xml:space="preserve">Výkopové práce pro uložení hlavního potrubního řádu DN 200</t>
  </si>
  <si>
    <t xml:space="preserve">m3</t>
  </si>
  <si>
    <t xml:space="preserve">4</t>
  </si>
  <si>
    <t xml:space="preserve">104</t>
  </si>
  <si>
    <t xml:space="preserve">Uložení potrubí do země - pískové lože, mechanická ochrana potrubí apod.</t>
  </si>
  <si>
    <t xml:space="preserve">5</t>
  </si>
  <si>
    <t xml:space="preserve">201</t>
  </si>
  <si>
    <t xml:space="preserve">Sprinklerová hlavice / Sprinkler head BRONZ K80 C68-93 DN15 5mm</t>
  </si>
  <si>
    <t xml:space="preserve">301</t>
  </si>
  <si>
    <t xml:space="preserve">Mokrá ventilová stanice, včetně ustrojení, uzavírací armatury, tlakového spínače a všech částí nutných pro zabezpečení jejího provozu</t>
  </si>
  <si>
    <t xml:space="preserve">7</t>
  </si>
  <si>
    <t xml:space="preserve">302</t>
  </si>
  <si>
    <t xml:space="preserve">Poplachový zvon</t>
  </si>
  <si>
    <t xml:space="preserve">8</t>
  </si>
  <si>
    <t xml:space="preserve">303</t>
  </si>
  <si>
    <t xml:space="preserve">Monitorovací rozvaděč systému SHZ včetně kabeláže slaboproud v prostoru strojovny a nádrže SHZ. Součástí dodávky je rovněž vybavení rozvaděče SHZ pro napojení osvětlení prostoru strojovny, a dále pro napojení zásuvkové skříně</t>
  </si>
  <si>
    <t xml:space="preserve">9</t>
  </si>
  <si>
    <t xml:space="preserve">304</t>
  </si>
  <si>
    <t xml:space="preserve">Silnoproudý rozvaděč systému SHZ včetně kabeláže silnoproud v prostoru strojovny a nádrže SHZ</t>
  </si>
  <si>
    <t xml:space="preserve">10</t>
  </si>
  <si>
    <t xml:space="preserve">305</t>
  </si>
  <si>
    <t xml:space="preserve">Požární čerpadlo s diesel pohonem, Q = 6000 LPM H = 85 m, komplet s ustrojením, na společném rámu, včetně výfukového potrubí</t>
  </si>
  <si>
    <t xml:space="preserve">11</t>
  </si>
  <si>
    <t xml:space="preserve">306</t>
  </si>
  <si>
    <t xml:space="preserve">Doplňovací čerpadlo s elektrickým pohonem, Q=100 LPM H=100 m P=4 KW, komplet s ustrojením</t>
  </si>
  <si>
    <t xml:space="preserve">12</t>
  </si>
  <si>
    <t xml:space="preserve">307</t>
  </si>
  <si>
    <t xml:space="preserve">Rozdělovač mobilní techniky SHZ DN100, 2x B75, včetně dopojení na hlavní rozdělovač</t>
  </si>
  <si>
    <t xml:space="preserve">13</t>
  </si>
  <si>
    <t xml:space="preserve">308</t>
  </si>
  <si>
    <t xml:space="preserve">Hlavní potrubní rozdělovač v místnosti strojovny SHZ</t>
  </si>
  <si>
    <t xml:space="preserve">14</t>
  </si>
  <si>
    <t xml:space="preserve">309</t>
  </si>
  <si>
    <t xml:space="preserve">Kompletní potrubní síť v prostoru strojovny a nádrže SHZ, včetně zpětných klapek, ventilů apod.</t>
  </si>
  <si>
    <t xml:space="preserve">PA</t>
  </si>
  <si>
    <t xml:space="preserve">101.1</t>
  </si>
  <si>
    <t xml:space="preserve">Trubka DN25 - DN100 pozink, společně se všemi potřebnými závěsy, spojkami, fittinkami, odbočkami atd. Dodavatel uvede jednotkovou cenu za běžný metr včetně montáže.</t>
  </si>
  <si>
    <t xml:space="preserve">202.1</t>
  </si>
  <si>
    <t xml:space="preserve">Clonová hlavice MX-D K31,5-63</t>
  </si>
  <si>
    <t xml:space="preserve">301.1</t>
  </si>
  <si>
    <t xml:space="preserve">viz. samostatný objekt</t>
  </si>
  <si>
    <t xml:space="preserve">-</t>
  </si>
  <si>
    <t xml:space="preserve">302.1</t>
  </si>
  <si>
    <t xml:space="preserve">Přípojná jímka (do nezámrzné hloubky cca 1 m) s izolovaným poklopem pro elektromagnetický ventil systému SHZ</t>
  </si>
  <si>
    <t xml:space="preserve">303.1</t>
  </si>
  <si>
    <t xml:space="preserve">Elektromagnetický ventil pro připojení objektu DN 100 (bez napětí otevřeno), včetně náhradního zdroje pro zálohu na 6 hodin a kabeláže</t>
  </si>
  <si>
    <t xml:space="preserve">202.3</t>
  </si>
  <si>
    <t xml:space="preserve">Skrytá sprinklerová hlacice K80 C68-93 DN15 5mm</t>
  </si>
  <si>
    <t xml:space="preserve">401</t>
  </si>
  <si>
    <t xml:space="preserve">Podrobnější dokumentace všech 11 objektů včetně strojovny SHZ dle vyhlášky č. 246/2001 Sb., o požární prevenci včetně koordinace, hydraulických výpočtů a schválení HZS Středočeského kraje</t>
  </si>
  <si>
    <t xml:space="preserve">402</t>
  </si>
  <si>
    <t xml:space="preserve">Zhotovení výrobní a dílenské dokumentace všech 11 objektů včetně strojovny SHZ</t>
  </si>
  <si>
    <t xml:space="preserve">403</t>
  </si>
  <si>
    <t xml:space="preserve">Provedení proplachovacích a tlakových zkoušek všech 11 objektů včetně strojovny SHZ</t>
  </si>
  <si>
    <t xml:space="preserve">404</t>
  </si>
  <si>
    <t xml:space="preserve">Zhotovení štítků, schémat, popisek dle příslušných předpisů</t>
  </si>
  <si>
    <t xml:space="preserve">405</t>
  </si>
  <si>
    <t xml:space="preserve">Zhotovení dokumentace skutečného stavu</t>
  </si>
  <si>
    <t xml:space="preserve">406</t>
  </si>
  <si>
    <t xml:space="preserve">Provedení funkčních a revizních zkoušek, předání všech potřebných dokladů</t>
  </si>
  <si>
    <t xml:space="preserve">407</t>
  </si>
  <si>
    <t xml:space="preserve">Zaškolení obsluhy uživatele</t>
  </si>
  <si>
    <t xml:space="preserve">    Sprinklerové hlavice / Sprinklers</t>
  </si>
  <si>
    <t xml:space="preserve">Nadzemní požární hydrant DN 80 s vývody min. 2×B75, např. HAWLE DUO, včetně instalace - cena obsahuje hydrant vč. montáže, T kus na hlavním řadu, šoupě DN80 + cca 6bm potrubí plat DN80, patní koleno + zemní souprava</t>
  </si>
  <si>
    <t xml:space="preserve">Výkaz výměr je zpracován na základě projektové dokumentace - podrobnější dokumentace SHZ v rozsahu dokumentace pro výběr dodavatele (není znám výrobce), přičemž je uvažováno s maximálními parametry. Výkaz výměr je orientační. Dodavatel systému je povinen zpracovat vlastní podrobnější dokumentaci SHZ a předložit ji HZS ke schválení. Při realizaci systému SHZ je povinen konzultovat instalaci s příslušným dohledem památkového úřadu, popř. investora, včetně odsouhlasení vedení potrubích tras tak, aby nenarušovaly vzhled stavby. Z důvodu upřesnění a přiblížení technických parametrů, kvality projektových prvků a návrhových řešení obsahuje tento dokument požadavky a odkazy na obchodní názvy, technologie či specifická označení výrobků. Tyto odkazy, názvy a označení jsou nezávazné a zadavatel v souladu se zákonem o veřejných zakázkách umožňuje použití i jiných, kvalitativně a technicky obdobných řešení. Při nacenění je potřeba počítat s instalacemi v hostorických objektech, kde bude nutno koordinovat veškeré instalace s památkovým dohledem (přiznání hlavic a potrub apod.)</t>
  </si>
  <si>
    <t xml:space="preserve">PBR - Požární bezpečnost stavby</t>
  </si>
  <si>
    <t xml:space="preserve">SO M - Stodola ze Želejova</t>
  </si>
  <si>
    <t xml:space="preserve">Přenosný hasicí přístroj s náplní 6 kg přášku a hasicí schopností 21A113B</t>
  </si>
  <si>
    <t xml:space="preserve">201.1</t>
  </si>
  <si>
    <t xml:space="preserve">Požárně bezpečnostní řešení stavby - podrobnější dokumentace konkrétního objektu</t>
  </si>
  <si>
    <t xml:space="preserve">Autorský dozor, konzultační činnost včetně dopravy</t>
  </si>
  <si>
    <t xml:space="preserve">hod.</t>
  </si>
  <si>
    <t xml:space="preserve">SOM - Stodola ze Želejova</t>
  </si>
  <si>
    <t xml:space="preserve">              REKAPITULACE ROZPOČTU</t>
  </si>
  <si>
    <t xml:space="preserve">Ústřední vytápění v objektech SO 12, SO 18, SO 19</t>
  </si>
  <si>
    <t xml:space="preserve">Cena materiál
[CZK]</t>
  </si>
  <si>
    <t xml:space="preserve">SO012</t>
  </si>
  <si>
    <t xml:space="preserve">Elektrické přímotopné konvektory</t>
  </si>
  <si>
    <t xml:space="preserve">nástěnný -například: AEG WKL503U</t>
  </si>
  <si>
    <t xml:space="preserve">1.1</t>
  </si>
  <si>
    <t xml:space="preserve">Výkon 500 W</t>
  </si>
  <si>
    <t xml:space="preserve">1.2</t>
  </si>
  <si>
    <t xml:space="preserve">Výkon 2000 W</t>
  </si>
  <si>
    <t xml:space="preserve">Přenosný konvektor – například AEG SK 204</t>
  </si>
  <si>
    <t xml:space="preserve">1.3</t>
  </si>
  <si>
    <t xml:space="preserve">Výkon 750-2000 W</t>
  </si>
  <si>
    <t xml:space="preserve">Ručníkový sušák – např. KLCE 1820.600</t>
  </si>
  <si>
    <t xml:space="preserve">1.4</t>
  </si>
  <si>
    <t xml:space="preserve">Součet</t>
  </si>
  <si>
    <t xml:space="preserve">VYTÁPĚNÍ CELKEM</t>
  </si>
  <si>
    <t xml:space="preserve">Část:</t>
  </si>
  <si>
    <t xml:space="preserve">SO018</t>
  </si>
  <si>
    <t xml:space="preserve">SO019</t>
  </si>
  <si>
    <t xml:space="preserve">Vzduchotechnika v objektech SO 12, SO 18, SO 19</t>
  </si>
  <si>
    <t xml:space="preserve">O7 - Potrubí tepelné čerpadlo</t>
  </si>
  <si>
    <t xml:space="preserve">Vzduchotechnika v objektech</t>
  </si>
  <si>
    <t xml:space="preserve">Pozn</t>
  </si>
  <si>
    <t xml:space="preserve">J. cena
[CZK]</t>
  </si>
  <si>
    <t xml:space="preserve">Zařízení číslo:</t>
  </si>
  <si>
    <t xml:space="preserve">04 – SO-12 - Odvětrání sociálního zařízení</t>
  </si>
  <si>
    <t xml:space="preserve">4.2.1</t>
  </si>
  <si>
    <t xml:space="preserve">potrubní ventilátor</t>
  </si>
  <si>
    <t xml:space="preserve">270m3/h, 100Pa</t>
  </si>
  <si>
    <t xml:space="preserve">ak. tlak v 3m max. 40dBA</t>
  </si>
  <si>
    <t xml:space="preserve">časový doběh nastavitelný 10-30 minut</t>
  </si>
  <si>
    <t xml:space="preserve">230V/50W</t>
  </si>
  <si>
    <t xml:space="preserve">materiál:</t>
  </si>
  <si>
    <t xml:space="preserve">montáž:</t>
  </si>
  <si>
    <t xml:space="preserve">4.3.1</t>
  </si>
  <si>
    <t xml:space="preserve">zpětná motýlková klapka průměr 160mm</t>
  </si>
  <si>
    <t xml:space="preserve">4.3.2</t>
  </si>
  <si>
    <t xml:space="preserve">ruční regulační klapka DN80</t>
  </si>
  <si>
    <t xml:space="preserve">4.4.1</t>
  </si>
  <si>
    <t xml:space="preserve">kruhový tlumič hluku</t>
  </si>
  <si>
    <t xml:space="preserve">průměr 160mm</t>
  </si>
  <si>
    <t xml:space="preserve">délka 600mm</t>
  </si>
  <si>
    <t xml:space="preserve">4.6.1</t>
  </si>
  <si>
    <t xml:space="preserve">atypická odvodní štěrbina</t>
  </si>
  <si>
    <t xml:space="preserve">šířka 20mm, délka 300mm</t>
  </si>
  <si>
    <t xml:space="preserve">orámováno L profilem, RAL</t>
  </si>
  <si>
    <t xml:space="preserve">napojeno na DN80</t>
  </si>
  <si>
    <t xml:space="preserve">4.6.2</t>
  </si>
  <si>
    <t xml:space="preserve">mřížka na potrubí DN160mm</t>
  </si>
  <si>
    <t xml:space="preserve">4.10.1</t>
  </si>
  <si>
    <t xml:space="preserve">potrubí pozinkovaný plech DN80 až DN160</t>
  </si>
  <si>
    <t xml:space="preserve">60% tvarovek</t>
  </si>
  <si>
    <t xml:space="preserve">bm</t>
  </si>
  <si>
    <t xml:space="preserve">4.10.2</t>
  </si>
  <si>
    <t xml:space="preserve">tepelná izolace minerální vata, parozábrana hliníková fólie, tloušťka izolace 40mm</t>
  </si>
  <si>
    <t xml:space="preserve">(veškaré instalace na půdě)</t>
  </si>
  <si>
    <t xml:space="preserve">m2</t>
  </si>
  <si>
    <t xml:space="preserve">Rekapitulace zařízení:</t>
  </si>
  <si>
    <t xml:space="preserve">cena celkem:</t>
  </si>
  <si>
    <t xml:space="preserve">05 – SO-18 - Odvětrání sociálního zařízení</t>
  </si>
  <si>
    <t xml:space="preserve">5.2.1</t>
  </si>
  <si>
    <t xml:space="preserve">170m3/h, 100Pa</t>
  </si>
  <si>
    <t xml:space="preserve">5.3.1</t>
  </si>
  <si>
    <t xml:space="preserve">zpětná motýlková klapka průměr 125mm</t>
  </si>
  <si>
    <t xml:space="preserve">5.3.2</t>
  </si>
  <si>
    <t xml:space="preserve">5.4.1</t>
  </si>
  <si>
    <t xml:space="preserve">průměr 125mm</t>
  </si>
  <si>
    <t xml:space="preserve">5.6.1</t>
  </si>
  <si>
    <t xml:space="preserve">5.6.2</t>
  </si>
  <si>
    <t xml:space="preserve">mřížka na potrubí DN125mm</t>
  </si>
  <si>
    <t xml:space="preserve">5.10.1</t>
  </si>
  <si>
    <t xml:space="preserve">potrubí pozinkovaný plech DN80 až DN125</t>
  </si>
  <si>
    <t xml:space="preserve">5.10.2</t>
  </si>
  <si>
    <t xml:space="preserve">06 – SO-19 - Odvětrání sociálního zařízení</t>
  </si>
  <si>
    <t xml:space="preserve">6.2.1</t>
  </si>
  <si>
    <t xml:space="preserve">80m3/h, 100Pa</t>
  </si>
  <si>
    <t xml:space="preserve">6.3.1</t>
  </si>
  <si>
    <t xml:space="preserve">6.3.2</t>
  </si>
  <si>
    <t xml:space="preserve">6.4.1</t>
  </si>
  <si>
    <t xml:space="preserve">6.6.1</t>
  </si>
  <si>
    <t xml:space="preserve">6.6.2</t>
  </si>
  <si>
    <t xml:space="preserve">6.10.1</t>
  </si>
  <si>
    <t xml:space="preserve">6.10.2</t>
  </si>
  <si>
    <t xml:space="preserve">07 – Potrubí tepelné čerpadlo</t>
  </si>
  <si>
    <t xml:space="preserve">7.10.1</t>
  </si>
  <si>
    <t xml:space="preserve">potrubí pozinkovaný plech</t>
  </si>
  <si>
    <t xml:space="preserve">80% tvarovek</t>
  </si>
  <si>
    <t xml:space="preserve">7.10.2</t>
  </si>
  <si>
    <t xml:space="preserve">D.1.4.d_1 Areálový rozvod vody_Venkovní vodovod</t>
  </si>
  <si>
    <t xml:space="preserve">JKSO:</t>
  </si>
  <si>
    <t xml:space="preserve">Objednatel:</t>
  </si>
  <si>
    <t xml:space="preserve">15.12.2014</t>
  </si>
  <si>
    <t xml:space="preserve">P.Č.</t>
  </si>
  <si>
    <t xml:space="preserve">TV</t>
  </si>
  <si>
    <t xml:space="preserve">KCN</t>
  </si>
  <si>
    <t xml:space="preserve">Kód položky</t>
  </si>
  <si>
    <t xml:space="preserve">Množství celkem</t>
  </si>
  <si>
    <t xml:space="preserve">Cena jednotková</t>
  </si>
  <si>
    <t xml:space="preserve">Cena celkem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HSV</t>
  </si>
  <si>
    <t xml:space="preserve">Práce a dodávky HSV</t>
  </si>
  <si>
    <t xml:space="preserve">Zemní práce</t>
  </si>
  <si>
    <t xml:space="preserve">Zemní práce - hloubené vykopávky</t>
  </si>
  <si>
    <t xml:space="preserve">721</t>
  </si>
  <si>
    <t xml:space="preserve">13220-1202</t>
  </si>
  <si>
    <t xml:space="preserve">Hloubení rýh šířky do 2000 mm v hornině 3 - 100 - 1000 m3</t>
  </si>
  <si>
    <t xml:space="preserve">16</t>
  </si>
  <si>
    <t xml:space="preserve">Zemní práce - přemístění výkopku</t>
  </si>
  <si>
    <t xml:space="preserve">16110-1101</t>
  </si>
  <si>
    <t xml:space="preserve">Svislé přemístění výkopku horniny 1 až 4 hloubky 2,5 m</t>
  </si>
  <si>
    <t xml:space="preserve">162 70-1109</t>
  </si>
  <si>
    <t xml:space="preserve">Odvoz zeminy do 10 km</t>
  </si>
  <si>
    <t xml:space="preserve">16220-1102</t>
  </si>
  <si>
    <t xml:space="preserve">Vodorovné přemístění výkopku horniny 1 až 4 přes 20 do 50 m</t>
  </si>
  <si>
    <t xml:space="preserve">17120-1201</t>
  </si>
  <si>
    <t xml:space="preserve">Uložení sypaniny na skládku</t>
  </si>
  <si>
    <t xml:space="preserve">6</t>
  </si>
  <si>
    <t xml:space="preserve">17410-1101</t>
  </si>
  <si>
    <t xml:space="preserve">Zásyp zhutněných jam, šachet, rýh </t>
  </si>
  <si>
    <t xml:space="preserve">17510-1101</t>
  </si>
  <si>
    <t xml:space="preserve">Podsyp potrubí-výkopová zemina max. do pr. 32 mm</t>
  </si>
  <si>
    <t xml:space="preserve">Smluvní cena</t>
  </si>
  <si>
    <t xml:space="preserve">Uložení sypaniny na skládku - poplatek za skládku</t>
  </si>
  <si>
    <t xml:space="preserve">271</t>
  </si>
  <si>
    <t xml:space="preserve">871111111</t>
  </si>
  <si>
    <t xml:space="preserve">Demontáž stávajícího potrubí</t>
  </si>
  <si>
    <t xml:space="preserve">kpl</t>
  </si>
  <si>
    <t xml:space="preserve">Trubní vedení</t>
  </si>
  <si>
    <t xml:space="preserve">871151121</t>
  </si>
  <si>
    <t xml:space="preserve">Montáž potrubí z trubek z tlakového polyetylénu otevřený výkop svařovaných vnější průměr 25 mm</t>
  </si>
  <si>
    <t xml:space="preserve">MAT</t>
  </si>
  <si>
    <t xml:space="preserve">PLFPLFRSDG03203</t>
  </si>
  <si>
    <t xml:space="preserve">Trubka PE-RC 100, SDR11, DN32x3,0, návin 100 m</t>
  </si>
  <si>
    <t xml:space="preserve">871161121</t>
  </si>
  <si>
    <t xml:space="preserve">Montáž potrubí z trubek z tlakového polyetylénu otevřený výkop svařovaných vnější průměr 32 mm</t>
  </si>
  <si>
    <t xml:space="preserve">PLFPLFRSDG02503</t>
  </si>
  <si>
    <t xml:space="preserve">Trubka PE-RC 100, SDR11, DN25 x 3, návin 100 m</t>
  </si>
  <si>
    <t xml:space="preserve">PK</t>
  </si>
  <si>
    <t xml:space="preserve">871171121</t>
  </si>
  <si>
    <t xml:space="preserve">Montáž potrubí z trubek z tlakového polyetylénu otevřený výkop svařovaných vnější průměr 40 mm</t>
  </si>
  <si>
    <t xml:space="preserve">15</t>
  </si>
  <si>
    <t xml:space="preserve">PLFPLFRSDG04003</t>
  </si>
  <si>
    <t xml:space="preserve">Trubka PE-RC 100, SDR11, DN40 x 3,7, návin 100 m</t>
  </si>
  <si>
    <t xml:space="preserve">871181121</t>
  </si>
  <si>
    <t xml:space="preserve">Montáž potrubí z trubek z tlakového polyetylénu otevřený výkop svařovaných vnější průměr 50 mm</t>
  </si>
  <si>
    <t xml:space="preserve">17</t>
  </si>
  <si>
    <t xml:space="preserve">PLFPLFRSDG05004</t>
  </si>
  <si>
    <t xml:space="preserve">Trubka PE-RC 100, SDR11, DN50 x 4,6, návin 100 m</t>
  </si>
  <si>
    <t xml:space="preserve">18</t>
  </si>
  <si>
    <t xml:space="preserve">HAWHAW263000102</t>
  </si>
  <si>
    <t xml:space="preserve">Šoupě ISO dom.přípojky d25-3/4~</t>
  </si>
  <si>
    <t xml:space="preserve">19</t>
  </si>
  <si>
    <t xml:space="preserve">HAWHAW280000103</t>
  </si>
  <si>
    <t xml:space="preserve">Šoupátko iso dom.příp 1~-32</t>
  </si>
  <si>
    <t xml:space="preserve">20</t>
  </si>
  <si>
    <t xml:space="preserve">HAWHAW280005404</t>
  </si>
  <si>
    <t xml:space="preserve">Šoupátko iso dom.příp 5/4~-40</t>
  </si>
  <si>
    <t xml:space="preserve">21</t>
  </si>
  <si>
    <t xml:space="preserve">HAWHAW280006405</t>
  </si>
  <si>
    <t xml:space="preserve">Šoupátko iso dom.příp 6/4~-50</t>
  </si>
  <si>
    <t xml:space="preserve">22</t>
  </si>
  <si>
    <t xml:space="preserve">892233111</t>
  </si>
  <si>
    <t xml:space="preserve">Proplach a desinfekce vodovodního potrubí DN od 40 do 70</t>
  </si>
  <si>
    <t xml:space="preserve">23</t>
  </si>
  <si>
    <t xml:space="preserve">7279010540</t>
  </si>
  <si>
    <t xml:space="preserve">redukce PE 100/11 d 50-25</t>
  </si>
  <si>
    <t xml:space="preserve">24</t>
  </si>
  <si>
    <t xml:space="preserve">7279010520</t>
  </si>
  <si>
    <t xml:space="preserve">redukce PE 100/11 d 50-40</t>
  </si>
  <si>
    <t xml:space="preserve">25</t>
  </si>
  <si>
    <t xml:space="preserve">728800097</t>
  </si>
  <si>
    <t xml:space="preserve">T kus HDPE 50 PE 100 PN16</t>
  </si>
  <si>
    <t xml:space="preserve">26</t>
  </si>
  <si>
    <t xml:space="preserve">728800140</t>
  </si>
  <si>
    <t xml:space="preserve">T kus reduk.HDPE 40/32 PE 100 PN16</t>
  </si>
  <si>
    <t xml:space="preserve">27</t>
  </si>
  <si>
    <t xml:space="preserve">728800153</t>
  </si>
  <si>
    <t xml:space="preserve">T kus reduk.HDPE   50/32 PE 100 PN16</t>
  </si>
  <si>
    <t xml:space="preserve">28</t>
  </si>
  <si>
    <t xml:space="preserve">728800152</t>
  </si>
  <si>
    <t xml:space="preserve">T kus reduk.HDPE   50/25 PE 100 PN16</t>
  </si>
  <si>
    <t xml:space="preserve">29</t>
  </si>
  <si>
    <t xml:space="preserve">892241111</t>
  </si>
  <si>
    <t xml:space="preserve">Tlaková zkouška vodovodního potrubí do 80</t>
  </si>
  <si>
    <t xml:space="preserve">30</t>
  </si>
  <si>
    <t xml:space="preserve">680-031</t>
  </si>
  <si>
    <t xml:space="preserve">Vodič CY 2,5 mm2</t>
  </si>
  <si>
    <t xml:space="preserve">31</t>
  </si>
  <si>
    <t xml:space="preserve">ANTPEFOLMO300</t>
  </si>
  <si>
    <t xml:space="preserve">Výstražná fólie modrá š.300mm ~POZOR VODA~</t>
  </si>
  <si>
    <t xml:space="preserve">32</t>
  </si>
  <si>
    <t xml:space="preserve">8948123335</t>
  </si>
  <si>
    <t xml:space="preserve">Vodoměrná šachta pr.1,0m, v.1,5 m, plast včetně zastropení A15+žebřík plast</t>
  </si>
  <si>
    <t xml:space="preserve">kus</t>
  </si>
  <si>
    <t xml:space="preserve">33</t>
  </si>
  <si>
    <t xml:space="preserve">8948123345</t>
  </si>
  <si>
    <t xml:space="preserve">PVC šachta DN 300, v.0,8 m bez dna, poklop pochozí A15 do zeleně</t>
  </si>
  <si>
    <t xml:space="preserve">34</t>
  </si>
  <si>
    <t xml:space="preserve">HAWHAW960103400</t>
  </si>
  <si>
    <t xml:space="preserve">Souprava teleskop 1,3-1,8</t>
  </si>
  <si>
    <t xml:space="preserve">35</t>
  </si>
  <si>
    <t xml:space="preserve">HAWHAW155000000</t>
  </si>
  <si>
    <t xml:space="preserve">Poklop uliční lehký</t>
  </si>
  <si>
    <t xml:space="preserve">36</t>
  </si>
  <si>
    <t xml:space="preserve">HAWHAW165000000</t>
  </si>
  <si>
    <t xml:space="preserve">Poklop uliční těžký</t>
  </si>
  <si>
    <t xml:space="preserve">37</t>
  </si>
  <si>
    <t xml:space="preserve">HAWHAW348100000</t>
  </si>
  <si>
    <t xml:space="preserve">Podklad. deska uni</t>
  </si>
  <si>
    <t xml:space="preserve">38</t>
  </si>
  <si>
    <t xml:space="preserve">998276101</t>
  </si>
  <si>
    <t xml:space="preserve">Přesun hmot pro trubní vedení z trub z plastických hmot otevřený výkop</t>
  </si>
  <si>
    <t xml:space="preserve">t</t>
  </si>
  <si>
    <t xml:space="preserve">PSV</t>
  </si>
  <si>
    <t xml:space="preserve">Práce a dodávky PSV</t>
  </si>
  <si>
    <t xml:space="preserve">722</t>
  </si>
  <si>
    <t xml:space="preserve">Zdravotechnika - vnitřní vodovod</t>
  </si>
  <si>
    <t xml:space="preserve">39</t>
  </si>
  <si>
    <t xml:space="preserve">722221134</t>
  </si>
  <si>
    <t xml:space="preserve">Ventil závitový výtokový Ke 3T G 1/2 s jedním závitem</t>
  </si>
  <si>
    <t xml:space="preserve">soubor</t>
  </si>
  <si>
    <t xml:space="preserve">40</t>
  </si>
  <si>
    <t xml:space="preserve">722221135</t>
  </si>
  <si>
    <t xml:space="preserve">Ventil závitový výtokový Ke 3T G 3/4 s jedním závitem</t>
  </si>
  <si>
    <t xml:space="preserve">41</t>
  </si>
  <si>
    <t xml:space="preserve">722221139</t>
  </si>
  <si>
    <t xml:space="preserve">Výtokový ventil DN 15 s připoj. na hadici</t>
  </si>
  <si>
    <t xml:space="preserve">42</t>
  </si>
  <si>
    <t xml:space="preserve">722231063</t>
  </si>
  <si>
    <t xml:space="preserve">Ventil závitový zpětný Ve 3030 G 1 se dvěma závity</t>
  </si>
  <si>
    <t xml:space="preserve">43</t>
  </si>
  <si>
    <t xml:space="preserve">722231065</t>
  </si>
  <si>
    <t xml:space="preserve">Ventil závitový zpětný Ve 3030 G 6/4 se dvěma závity</t>
  </si>
  <si>
    <t xml:space="preserve">44</t>
  </si>
  <si>
    <t xml:space="preserve">722232045</t>
  </si>
  <si>
    <t xml:space="preserve">Kohout kulový přímý s 2x vnitřním závitem a páčkou PN 35 do 185 °C chromý R250D 1" červený voda</t>
  </si>
  <si>
    <t xml:space="preserve">45</t>
  </si>
  <si>
    <t xml:space="preserve">722232047</t>
  </si>
  <si>
    <t xml:space="preserve">Kohout kulový přímý s 2x vnitřním závitem a páčkou PN 35 do 185 °C chrom R250D 1 1/2" červený voda</t>
  </si>
  <si>
    <t xml:space="preserve">46</t>
  </si>
  <si>
    <t xml:space="preserve">722234267</t>
  </si>
  <si>
    <t xml:space="preserve">Filtr mosazný s 2x vnitřním závitem PN 16, T 120 °C G 6/4"</t>
  </si>
  <si>
    <t xml:space="preserve">47</t>
  </si>
  <si>
    <t xml:space="preserve">722263213</t>
  </si>
  <si>
    <t xml:space="preserve">Vodoměr závitový vícevtokový mokroběžný do 100 °C G 1 x 260 mm Qn 3,5 m3/s  horizontální</t>
  </si>
  <si>
    <t xml:space="preserve">48</t>
  </si>
  <si>
    <t xml:space="preserve">722263215</t>
  </si>
  <si>
    <t xml:space="preserve">Vodoměr závitový vícevtokový mokroběžný do 100 °C G 6/4 x 300 mm Qn 10 m3/s  horizontální</t>
  </si>
  <si>
    <t xml:space="preserve">49</t>
  </si>
  <si>
    <t xml:space="preserve">731</t>
  </si>
  <si>
    <t xml:space="preserve">734421130</t>
  </si>
  <si>
    <t xml:space="preserve">Tlakoměr (0-10 bar)+tlakom. kohout</t>
  </si>
  <si>
    <t xml:space="preserve">50</t>
  </si>
  <si>
    <t xml:space="preserve">998722101</t>
  </si>
  <si>
    <t xml:space="preserve">Přesun hmot pro vnitřní vodovod v objektech v do 6 m</t>
  </si>
  <si>
    <t xml:space="preserve">Celkem</t>
  </si>
  <si>
    <t xml:space="preserve">D.1.4.d_1 Areálový rozvod vody - Venkovní kanalizace</t>
  </si>
  <si>
    <t xml:space="preserve">998 22-5...</t>
  </si>
  <si>
    <t xml:space="preserve">Přesun hmot výkop</t>
  </si>
  <si>
    <t xml:space="preserve">Štěrkopísky 16-32 mm - podsyp a zásyp drenážního potrubí</t>
  </si>
  <si>
    <t xml:space="preserve">Zakládání</t>
  </si>
  <si>
    <t xml:space="preserve">212752114</t>
  </si>
  <si>
    <t xml:space="preserve">Trativod z drenážních trubek otevřený výkop DN od 180 do 210</t>
  </si>
  <si>
    <t xml:space="preserve">871265211</t>
  </si>
  <si>
    <t xml:space="preserve">Kanalizační potrubí z tvrdého PVC-systém KG tuhost třídy SN4 DN100</t>
  </si>
  <si>
    <t xml:space="preserve">871313021</t>
  </si>
  <si>
    <t xml:space="preserve">Montáž potrubí z kanalizačních trub z PVC otevřený výkop sklon do 20 % DN 100</t>
  </si>
  <si>
    <t xml:space="preserve">871355321</t>
  </si>
  <si>
    <t xml:space="preserve">Kanalizační potrubí PP perforované (360°) potrubí korugované DN 200/6,0 včetně geotextílie</t>
  </si>
  <si>
    <t xml:space="preserve">877316261</t>
  </si>
  <si>
    <t xml:space="preserve">Dvorní vpusť s litin. mříží 0,3x0,3 m (rovná), tř.zat. A15, s kal. košem- výtok PVC</t>
  </si>
  <si>
    <t xml:space="preserve">99</t>
  </si>
  <si>
    <t xml:space="preserve">Přesun hmot</t>
  </si>
  <si>
    <t xml:space="preserve">D.1.4.d_2 SO12 - Usedlost Šperkovna ze Strašic - Venkovní vodovod</t>
  </si>
  <si>
    <t xml:space="preserve">13220-1209</t>
  </si>
  <si>
    <t xml:space="preserve">Rýhy šířky 2 000 mm příplatek za lepivost horniny 3</t>
  </si>
  <si>
    <t xml:space="preserve">894812345</t>
  </si>
  <si>
    <t xml:space="preserve">Vodom šachta pr.1,0 m, hl. 1,5 , plast, poklop pr.0,6 m,pochozí  A15, žebřík   nezpevněné dno-vsakovací (štěrk)</t>
  </si>
  <si>
    <t xml:space="preserve">894812355</t>
  </si>
  <si>
    <t xml:space="preserve">Doprava, montáž vodom. šachty</t>
  </si>
  <si>
    <t xml:space="preserve">Ostatní konstrukce a práce-bourání</t>
  </si>
  <si>
    <t xml:space="preserve">722231062</t>
  </si>
  <si>
    <t xml:space="preserve">Ventil závitový zpětný Ve 3030 G 3/4 se dvěma závity</t>
  </si>
  <si>
    <t xml:space="preserve">722232044</t>
  </si>
  <si>
    <t xml:space="preserve">Kohout kulový přímý s 2x vnitřním závitem a páčkou PN 42 do 185 °C chrom R250D 3/4" červený voda</t>
  </si>
  <si>
    <t xml:space="preserve">722263212</t>
  </si>
  <si>
    <t xml:space="preserve">Vodoměr závitový vícevtokový mokroběžný do 100 °C G 3/4 x 190 mm Qn 2,5 m3/s  horizontální</t>
  </si>
  <si>
    <t xml:space="preserve">D.1.4.d_2 SO12 - Usedlost Šperkovna ze Strašic - Venkovní kanalizace</t>
  </si>
  <si>
    <t xml:space="preserve">17510-11</t>
  </si>
  <si>
    <t xml:space="preserve">Obsyp potrubí štěrkopísky 4 - 16 mm </t>
  </si>
  <si>
    <t xml:space="preserve">581521810</t>
  </si>
  <si>
    <t xml:space="preserve">pískové lože</t>
  </si>
  <si>
    <t xml:space="preserve">280000010</t>
  </si>
  <si>
    <t xml:space="preserve">Betonové lože B15</t>
  </si>
  <si>
    <t xml:space="preserve">871275211</t>
  </si>
  <si>
    <t xml:space="preserve">Kanalizační potrubí z tvrdého PVC-systém KG tuhost třídy SN4 DN125</t>
  </si>
  <si>
    <t xml:space="preserve">892241199</t>
  </si>
  <si>
    <t xml:space="preserve">Zkouška vodotěsnosti potrubí</t>
  </si>
  <si>
    <t xml:space="preserve">894231398</t>
  </si>
  <si>
    <t xml:space="preserve">Beton. jímka pr.2,5 m, výška 2,6 m, poklop pr.0,6 m-A15, užit.objem 8 m3</t>
  </si>
  <si>
    <t xml:space="preserve">89481275</t>
  </si>
  <si>
    <t xml:space="preserve">Doprava, montáž jímky</t>
  </si>
  <si>
    <t xml:space="preserve">D.1.4.d_2 SO12 - Usedlost Šperkovna ze Strašic - Vnitřní vodovod</t>
  </si>
  <si>
    <t xml:space="preserve">722176011</t>
  </si>
  <si>
    <t xml:space="preserve">Rozvody vody z plastů svařované polyfuzně do D 16 mm PN20</t>
  </si>
  <si>
    <t xml:space="preserve">722176012</t>
  </si>
  <si>
    <t xml:space="preserve">Rozvody vody z plastů svařované polyfuzně do D 20 mm PN20</t>
  </si>
  <si>
    <t xml:space="preserve">722176112</t>
  </si>
  <si>
    <t xml:space="preserve">Montáž potrubí plastové spojované svary polyfuzně do D 20 mm PN10</t>
  </si>
  <si>
    <t xml:space="preserve">722176113</t>
  </si>
  <si>
    <t xml:space="preserve">Montáž potrubí plastové spojované svary polyfuzně do D 25 mm PN10</t>
  </si>
  <si>
    <t xml:space="preserve">722176153</t>
  </si>
  <si>
    <t xml:space="preserve">Potrubí polyethylen PE 25x2,3 (SDR 11, PE-RC 100)</t>
  </si>
  <si>
    <t xml:space="preserve">722181211</t>
  </si>
  <si>
    <t xml:space="preserve">Ochrana vodovodního potrubí přilepenými tepelně izolačními trubicemi z PE tl do 6 mm DN do 22 mm</t>
  </si>
  <si>
    <t xml:space="preserve">722181212</t>
  </si>
  <si>
    <t xml:space="preserve">Ochrana vodovodního potrubí přilepenými tepelně izolačními trubicemi z PE tl do 6 mm DN do 28 mm</t>
  </si>
  <si>
    <t xml:space="preserve">722181220</t>
  </si>
  <si>
    <t xml:space="preserve">Ochrana vodovodního potrubí přilepenými tepelně izolačními trubicemi z PE tl do 10 mm DN do 18 mm</t>
  </si>
  <si>
    <t xml:space="preserve">722181221</t>
  </si>
  <si>
    <t xml:space="preserve">Ochrana vodovodního potrubí přilepenými tepelně izolačními trubicemi z PE tl do 10 mm DN do 22 mm</t>
  </si>
  <si>
    <t xml:space="preserve">722181288</t>
  </si>
  <si>
    <t xml:space="preserve">Dodatečná tepelná izolace armatur a zásobníku TV</t>
  </si>
  <si>
    <t xml:space="preserve">722220111</t>
  </si>
  <si>
    <t xml:space="preserve">Nástěnka závitová K 247 pro výtokový ventil G 1/2 s jedním závitem</t>
  </si>
  <si>
    <t xml:space="preserve">722231061</t>
  </si>
  <si>
    <t xml:space="preserve">Ventil závitový zpětný Ve 3030 G 1/2 se dvěma závity</t>
  </si>
  <si>
    <t xml:space="preserve">722232043</t>
  </si>
  <si>
    <t xml:space="preserve">Kohout kulový přímý s 2x vnitřním závitem a páčkou PN 42 do 185 °C chrom R250D 1/2" červený voda</t>
  </si>
  <si>
    <t xml:space="preserve">722290227</t>
  </si>
  <si>
    <t xml:space="preserve">Zkouška těsnosti vodovodního plastového do DN 50</t>
  </si>
  <si>
    <t xml:space="preserve">722290240</t>
  </si>
  <si>
    <t xml:space="preserve">Přípomocné práce</t>
  </si>
  <si>
    <t xml:space="preserve">725</t>
  </si>
  <si>
    <t xml:space="preserve">Zdravotechnika - zařizovací předměty</t>
  </si>
  <si>
    <t xml:space="preserve">725532230</t>
  </si>
  <si>
    <t xml:space="preserve">Elektrický ohřívač zásobníkový akumulační vodorovný 2 kW/80l</t>
  </si>
  <si>
    <t xml:space="preserve">725535211</t>
  </si>
  <si>
    <t xml:space="preserve">Ventil pojistný G 1/2 6 barů</t>
  </si>
  <si>
    <t xml:space="preserve">725819401</t>
  </si>
  <si>
    <t xml:space="preserve">Montáž ventilů rohových G 1/2 s připojovací trubičkou</t>
  </si>
  <si>
    <t xml:space="preserve">725822732</t>
  </si>
  <si>
    <t xml:space="preserve">Bat. umyvadlová Faris FUTURIST 13100 CR</t>
  </si>
  <si>
    <t xml:space="preserve">725822734</t>
  </si>
  <si>
    <t xml:space="preserve">Tectron Skate 6 V DC, infračervená elektronika</t>
  </si>
  <si>
    <t xml:space="preserve">725822744</t>
  </si>
  <si>
    <t xml:space="preserve">Bat. dřezová Paini COX 78.591 s výsuvnou sprchou, chrom lesk</t>
  </si>
  <si>
    <t xml:space="preserve">D.1.4.d_2 SO12 - Usedlost Šperkovna ze Strašic - Vnitřní kanalizace</t>
  </si>
  <si>
    <t xml:space="preserve">Zdravotechnika - vnitřní kanalizace</t>
  </si>
  <si>
    <t xml:space="preserve">721173401</t>
  </si>
  <si>
    <t xml:space="preserve">Potrubí kanalizační z PVC hrdlové ležaté vnitřní DN 100 systém KG tuhost třídy SN4</t>
  </si>
  <si>
    <t xml:space="preserve">721173402</t>
  </si>
  <si>
    <t xml:space="preserve">Potrubí kanalizační z PVC hrdlové ležaté vnitřní DN 125 systém KG tuhost třídy SN4</t>
  </si>
  <si>
    <t xml:space="preserve">721174005</t>
  </si>
  <si>
    <t xml:space="preserve">Potrubí kanalizační z PP hrdlové ležaté DN 100</t>
  </si>
  <si>
    <t xml:space="preserve">721174041</t>
  </si>
  <si>
    <t xml:space="preserve">Potrubí kanalizační z PP hrdlové připojovací DN 32</t>
  </si>
  <si>
    <t xml:space="preserve">721174042</t>
  </si>
  <si>
    <t xml:space="preserve">Potrubí kanalizační z PP hrdlové připojovací DN 40</t>
  </si>
  <si>
    <t xml:space="preserve">721174044</t>
  </si>
  <si>
    <t xml:space="preserve">Potrubí kanalizační z PP hrdlové připojovací DN 70</t>
  </si>
  <si>
    <t xml:space="preserve">721175144</t>
  </si>
  <si>
    <t xml:space="preserve">Ochrana potrubí plstěn. pásy DN 100</t>
  </si>
  <si>
    <t xml:space="preserve">721211403</t>
  </si>
  <si>
    <t xml:space="preserve">Vpust podlahová s vodorovným odtokem DN 50/70 se zápachovou uzávěrkou</t>
  </si>
  <si>
    <t xml:space="preserve">721273148</t>
  </si>
  <si>
    <t xml:space="preserve">Montáž hlavice ventilační HL DN 50, 70, 100</t>
  </si>
  <si>
    <t xml:space="preserve">HULHUL810</t>
  </si>
  <si>
    <t xml:space="preserve">Hlavice větrací, střešní souprava DN100</t>
  </si>
  <si>
    <t xml:space="preserve">HTRHTRE100</t>
  </si>
  <si>
    <t xml:space="preserve">HT-čistící kus 100 </t>
  </si>
  <si>
    <t xml:space="preserve">721290111</t>
  </si>
  <si>
    <t xml:space="preserve">Zkouška těsnosti potrubí kanalizace vodou do DN 125</t>
  </si>
  <si>
    <t xml:space="preserve">725869219</t>
  </si>
  <si>
    <t xml:space="preserve">Zápach. uzáv. s přídavnou mechan. zápach. uzávěrkou DN 32</t>
  </si>
  <si>
    <t xml:space="preserve">721290199</t>
  </si>
  <si>
    <t xml:space="preserve">Přípomocné práce pro vnitřní kanalizaci</t>
  </si>
  <si>
    <t xml:space="preserve">721290999</t>
  </si>
  <si>
    <t xml:space="preserve">Výkopové práce+zásyp rýh pro vnitřní kanalizaci</t>
  </si>
  <si>
    <t xml:space="preserve">998721102</t>
  </si>
  <si>
    <t xml:space="preserve">Přesun hmot pro vnitřní kanalizace v objektech v do 12 m</t>
  </si>
  <si>
    <t xml:space="preserve">725113123</t>
  </si>
  <si>
    <t xml:space="preserve">Montáž klozetových mís závěsných</t>
  </si>
  <si>
    <t xml:space="preserve">BECBEC9251.5.31</t>
  </si>
  <si>
    <t xml:space="preserve">WC Laufen PRO  </t>
  </si>
  <si>
    <t xml:space="preserve">BECBEC9251.5.33</t>
  </si>
  <si>
    <t xml:space="preserve">Podomítková nádržka Grohe RAPID SL pro WC</t>
  </si>
  <si>
    <t xml:space="preserve">BECBEC9251.400</t>
  </si>
  <si>
    <t xml:space="preserve">Tlačítko Grohe ARENA COSMOPOLITAN</t>
  </si>
  <si>
    <t xml:space="preserve">725122001</t>
  </si>
  <si>
    <t xml:space="preserve">Montáž pisoáru keramického</t>
  </si>
  <si>
    <t xml:space="preserve">BECBEC1438.2.40</t>
  </si>
  <si>
    <t xml:space="preserve">Pisoár Duravit STARCK 1 + podomít. nádržka Grohe RAPID SL pro pisoár</t>
  </si>
  <si>
    <t xml:space="preserve">725122011</t>
  </si>
  <si>
    <t xml:space="preserve">MT pisoárová zástěna</t>
  </si>
  <si>
    <t xml:space="preserve">BECBEC1438.2.44</t>
  </si>
  <si>
    <t xml:space="preserve">Pisoárová zástěna Cersanit K11-0031</t>
  </si>
  <si>
    <t xml:space="preserve">725215102</t>
  </si>
  <si>
    <t xml:space="preserve">Montáž umyvadla připevněného na šrouby do zdiva</t>
  </si>
  <si>
    <t xml:space="preserve">BECBEC1438200</t>
  </si>
  <si>
    <t xml:space="preserve">Umyvadlo Ideal Standart STRADA 71x42 cm + sifon pohledový chrom</t>
  </si>
  <si>
    <t xml:space="preserve">725312111</t>
  </si>
  <si>
    <t xml:space="preserve">Montáž dřezu ostatních rozměrů a typů</t>
  </si>
  <si>
    <t xml:space="preserve">BECBEC19990</t>
  </si>
  <si>
    <t xml:space="preserve">Dřez Foster BIG BOWL 1512 STD nerez</t>
  </si>
  <si>
    <t xml:space="preserve">998725101</t>
  </si>
  <si>
    <t xml:space="preserve">Přesun hmot pro zařizovací předměty v objektech v do 6 m</t>
  </si>
  <si>
    <t xml:space="preserve">D.1.4.d_2 SO18 - Chalupa z Masojed - Venkovní vodovod</t>
  </si>
  <si>
    <t xml:space="preserve">D.1.4.d_2 SO18 - Chalupa z Masojed - Venkovní kanalizace</t>
  </si>
  <si>
    <t xml:space="preserve">Zakládání - zpevňování hornin a konstrukcí</t>
  </si>
  <si>
    <t xml:space="preserve">894231349</t>
  </si>
  <si>
    <t xml:space="preserve">Beton. jímka pr.3,0 m, výška 2,8 m, poklop pr.0,6 m-A15, užit.objem 12 m3</t>
  </si>
  <si>
    <t xml:space="preserve">894231390</t>
  </si>
  <si>
    <t xml:space="preserve">D.1.4.d_2 SO18 - Chalupa z Masojed - Vnitřní vodovod</t>
  </si>
  <si>
    <t xml:space="preserve">722176111</t>
  </si>
  <si>
    <t xml:space="preserve">Montáž potrubí plastové spojované svary polyfuzně do D 16 mm PN10</t>
  </si>
  <si>
    <t xml:space="preserve">722181210</t>
  </si>
  <si>
    <t xml:space="preserve">Ochrana vodovodního potrubí přilepenými tepelně izolačními trubicemi z PE tl do 6 mm DN do 18 mm</t>
  </si>
  <si>
    <t xml:space="preserve">725532229</t>
  </si>
  <si>
    <t xml:space="preserve">El. zásobník TV-horizontální-objem 100 l,smalt, 2,0 kW/230 V</t>
  </si>
  <si>
    <t xml:space="preserve">725819455</t>
  </si>
  <si>
    <t xml:space="preserve">Pračkový ventil se zp. klap.</t>
  </si>
  <si>
    <t xml:space="preserve">725822731</t>
  </si>
  <si>
    <t xml:space="preserve">Bat. umyvadlová Faris FUTURIST 13080 CR</t>
  </si>
  <si>
    <t xml:space="preserve">D.1.4.d_2 SO18 - Chalupa z Masojed - Vnitřní kanalizace</t>
  </si>
  <si>
    <t xml:space="preserve">725869220</t>
  </si>
  <si>
    <t xml:space="preserve">Zápachová uzávěrka pro pračky a myčky HL404</t>
  </si>
  <si>
    <t xml:space="preserve">725211667</t>
  </si>
  <si>
    <t xml:space="preserve">Montáž umyvadla zápustného</t>
  </si>
  <si>
    <t xml:space="preserve">BECBEC505138</t>
  </si>
  <si>
    <t xml:space="preserve">Umyvadlo Ideal Standard CONNECT zápustné  38 cm E5051 + sifon skrytý</t>
  </si>
  <si>
    <t xml:space="preserve">BECBEC504001</t>
  </si>
  <si>
    <t xml:space="preserve">Umývátko Kolo SINDA, 50 x 40 cm, s otvorem pro baterii, bílé </t>
  </si>
  <si>
    <t xml:space="preserve">BECBEC900600</t>
  </si>
  <si>
    <t xml:space="preserve">Gastro dřez, celonerez.,hl. vany 300 mm, rozměry 900x600 mm, otvor pro bat.</t>
  </si>
  <si>
    <t xml:space="preserve">BECBEC1520</t>
  </si>
  <si>
    <t xml:space="preserve">Dřez nerez Teka Universal E - 00001520 + sifon skrytý</t>
  </si>
  <si>
    <t xml:space="preserve">D.1.4.d_2 SO19 - Výměnek z Krchleb - Venkovní vodovod</t>
  </si>
  <si>
    <t xml:space="preserve">D.1.4.d_2 SO19 - Výměnek z Krchleb - Venkovní kanalizace</t>
  </si>
  <si>
    <t xml:space="preserve">D.1.4.d_2 SO19 - Výměnek z Krchleb - Vnitřní vodovod</t>
  </si>
  <si>
    <t xml:space="preserve">D.1.4.d_2 SO19 - Výměnek z Krchleb - Vnitřní kanalizace</t>
  </si>
  <si>
    <t xml:space="preserve">BECBEC1438220</t>
  </si>
  <si>
    <t xml:space="preserve">Umyvadlo Ideal Standard STRADA 60x42 cm + sifon pohledový</t>
  </si>
  <si>
    <t xml:space="preserve">ROLTECH8080205</t>
  </si>
  <si>
    <t xml:space="preserve">Hydromasážní box Roltechnik Ares Neo 80 x 80 x 205 cm</t>
  </si>
  <si>
    <t xml:space="preserve">725249102</t>
  </si>
  <si>
    <t xml:space="preserve">Montáž boxu sprchovéh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dd\.mm\.yyyy"/>
    <numFmt numFmtId="166" formatCode="#,##0.00;\-#,##0.00"/>
    <numFmt numFmtId="167" formatCode="#,##0.00000;\-#,##0.00000"/>
    <numFmt numFmtId="168" formatCode="@"/>
    <numFmt numFmtId="169" formatCode="#,##0.000;\-#,##0.000"/>
    <numFmt numFmtId="170" formatCode="#,##0.00"/>
    <numFmt numFmtId="171" formatCode="[$-409]m/d/yyyy"/>
    <numFmt numFmtId="172" formatCode="0.00"/>
    <numFmt numFmtId="173" formatCode="#,##0;[RED]\-#,##0"/>
    <numFmt numFmtId="174" formatCode="0"/>
    <numFmt numFmtId="175" formatCode="#,##0.00&quot; Kč&quot;"/>
    <numFmt numFmtId="176" formatCode="#,##0"/>
    <numFmt numFmtId="177" formatCode="####;\-####"/>
    <numFmt numFmtId="178" formatCode="#,##0.0;\-#,##0.0"/>
    <numFmt numFmtId="179" formatCode="#,##0;\-#,##0"/>
  </numFmts>
  <fonts count="5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Trebuchet MS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color rgb="FF969696"/>
      <name val="Trebuchet MS"/>
      <family val="2"/>
    </font>
    <font>
      <b val="true"/>
      <sz val="12"/>
      <name val="Trebuchet MS"/>
      <family val="2"/>
      <charset val="238"/>
    </font>
    <font>
      <b val="true"/>
      <sz val="12"/>
      <name val="Trebuchet MS"/>
      <family val="2"/>
    </font>
    <font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12"/>
      <color rgb="FF003366"/>
      <name val="Trebuchet MS"/>
      <family val="2"/>
    </font>
    <font>
      <b val="true"/>
      <sz val="12"/>
      <color rgb="FF003366"/>
      <name val="Trebuchet MS"/>
      <family val="2"/>
    </font>
    <font>
      <b val="true"/>
      <sz val="8"/>
      <name val="Trebuchet MS"/>
      <family val="2"/>
    </font>
    <font>
      <sz val="10"/>
      <name val="Trebuchet MS"/>
      <family val="2"/>
      <charset val="238"/>
    </font>
    <font>
      <sz val="10"/>
      <color rgb="FF003366"/>
      <name val="Trebuchet MS"/>
      <family val="2"/>
      <charset val="238"/>
    </font>
    <font>
      <b val="true"/>
      <strike val="true"/>
      <sz val="12"/>
      <name val="Trebuchet MS"/>
      <family val="2"/>
    </font>
    <font>
      <b val="true"/>
      <strike val="true"/>
      <sz val="12"/>
      <color rgb="FF003366"/>
      <name val="Trebuchet MS"/>
      <family val="2"/>
    </font>
    <font>
      <sz val="8"/>
      <color rgb="FFFF0000"/>
      <name val="Trebuchet MS"/>
      <family val="2"/>
      <charset val="238"/>
    </font>
    <font>
      <strike val="true"/>
      <sz val="12"/>
      <name val="Trebuchet MS"/>
      <family val="2"/>
    </font>
    <font>
      <strike val="true"/>
      <sz val="8"/>
      <name val="Trebuchet MS"/>
      <family val="2"/>
    </font>
    <font>
      <sz val="12"/>
      <name val="Trebuchet MS"/>
      <family val="2"/>
    </font>
    <font>
      <sz val="12"/>
      <color rgb="FF800000"/>
      <name val="Trebuchet MS"/>
      <family val="2"/>
    </font>
    <font>
      <b val="true"/>
      <sz val="12"/>
      <color rgb="FF800000"/>
      <name val="Trebuchet MS"/>
      <family val="2"/>
    </font>
    <font>
      <sz val="8"/>
      <name val="Trebuchet MS"/>
      <family val="2"/>
    </font>
    <font>
      <sz val="12"/>
      <name val="Arial CE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8"/>
      <color rgb="FF000000"/>
      <name val="Trebuchet MS"/>
      <family val="2"/>
      <charset val="238"/>
    </font>
    <font>
      <sz val="10"/>
      <name val="Microsoft Sans Serif"/>
      <family val="2"/>
      <charset val="238"/>
    </font>
    <font>
      <b val="true"/>
      <sz val="10"/>
      <name val="Microsoft Sans Serif"/>
      <family val="2"/>
      <charset val="238"/>
    </font>
    <font>
      <i val="true"/>
      <sz val="10"/>
      <name val="Microsoft Sans Serif"/>
      <family val="2"/>
    </font>
    <font>
      <b val="true"/>
      <sz val="10"/>
      <name val="Microsoft Sans Serif"/>
      <family val="2"/>
    </font>
    <font>
      <b val="true"/>
      <u val="single"/>
      <sz val="8"/>
      <name val="Trebuchet MS"/>
      <family val="2"/>
      <charset val="238"/>
    </font>
    <font>
      <b val="true"/>
      <sz val="14"/>
      <color rgb="FFFF0000"/>
      <name val="Arial CE"/>
      <family val="0"/>
      <charset val="1"/>
    </font>
    <font>
      <sz val="8"/>
      <name val="Arial CE"/>
      <family val="0"/>
      <charset val="1"/>
    </font>
    <font>
      <sz val="8"/>
      <name val="Arial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8"/>
      <color rgb="FF00808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0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0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35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35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35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5" fillId="0" borderId="0" xfId="35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5" fillId="0" borderId="1" xfId="35" applyFont="fals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5" fillId="0" borderId="2" xfId="35" applyFont="fals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5" fillId="0" borderId="3" xfId="35" applyFont="fals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5" fillId="0" borderId="4" xfId="35" applyFont="false" applyBorder="true" applyAlignment="true" applyProtection="false">
      <alignment horizontal="center" vertical="top" textRotation="0" wrapText="true" indent="0" shrinkToFit="false"/>
      <protection locked="false" hidden="false"/>
    </xf>
    <xf numFmtId="164" fontId="8" fillId="0" borderId="5" xfId="35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5" fillId="0" borderId="4" xfId="35" applyFont="fals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5" fillId="0" borderId="0" xfId="35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5" fillId="0" borderId="5" xfId="35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9" fillId="0" borderId="0" xfId="35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9" fillId="0" borderId="0" xfId="35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1" fillId="0" borderId="0" xfId="35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12" fillId="0" borderId="0" xfId="35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35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35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3" fillId="0" borderId="5" xfId="35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13" fillId="2" borderId="0" xfId="35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5" fillId="2" borderId="0" xfId="35" applyFont="fals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5" fillId="2" borderId="0" xfId="35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3" fillId="2" borderId="0" xfId="35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3" fillId="2" borderId="0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3" fillId="2" borderId="5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5" fillId="0" borderId="0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5" fillId="0" borderId="5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0" xfId="35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14" fillId="0" borderId="0" xfId="3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5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5" fillId="0" borderId="0" xfId="35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6" fillId="0" borderId="4" xfId="35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15" fillId="0" borderId="0" xfId="35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16" fillId="0" borderId="0" xfId="35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21" fillId="0" borderId="0" xfId="3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6" fillId="0" borderId="5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6" fontId="21" fillId="3" borderId="0" xfId="3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0" xfId="35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4" fillId="2" borderId="0" xfId="35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70" fontId="14" fillId="2" borderId="0" xfId="3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0" xfId="35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64" fontId="5" fillId="0" borderId="5" xfId="35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64" fontId="5" fillId="0" borderId="7" xfId="35" applyFont="fals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5" fillId="0" borderId="8" xfId="35" applyFont="fals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5" fillId="0" borderId="9" xfId="35" applyFont="fals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5" fillId="0" borderId="1" xfId="3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2" xfId="3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3" xfId="3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3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4" xfId="3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3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5" xfId="3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3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3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1" fillId="0" borderId="0" xfId="3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11" fillId="0" borderId="0" xfId="3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4" xfId="35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2" borderId="10" xfId="3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2" borderId="11" xfId="3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2" borderId="12" xfId="3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5" xfId="35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0" xfId="35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35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4" xfId="35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35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5" xfId="35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35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3" fillId="0" borderId="0" xfId="35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22" fillId="0" borderId="0" xfId="3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34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5" fillId="0" borderId="6" xfId="3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6" xfId="3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6" xfId="34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5" fillId="0" borderId="6" xfId="34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0" borderId="6" xfId="34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0" borderId="6" xfId="34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34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15" fillId="0" borderId="0" xfId="34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4" xfId="35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2" fillId="0" borderId="5" xfId="35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5" fillId="0" borderId="0" xfId="35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9" fillId="0" borderId="5" xfId="35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5" fillId="0" borderId="6" xfId="3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6" xfId="3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6" xfId="3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5" fillId="0" borderId="6" xfId="3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0" borderId="6" xfId="3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6" xfId="3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6" xfId="3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0" borderId="6" xfId="35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" fillId="0" borderId="0" xfId="35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19" fillId="0" borderId="0" xfId="3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5" fillId="0" borderId="6" xfId="35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5" fillId="0" borderId="0" xfId="3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3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3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5" fillId="0" borderId="0" xfId="3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0" borderId="0" xfId="3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4" xfId="35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6" fillId="0" borderId="0" xfId="35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7" fillId="0" borderId="0" xfId="35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27" fillId="0" borderId="0" xfId="3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35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9" fillId="0" borderId="0" xfId="35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6" xfId="3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30" fillId="0" borderId="6" xfId="3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6" xfId="3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6" xfId="3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30" fillId="0" borderId="6" xfId="3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6" xfId="34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6" xfId="3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6" xfId="35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7" xfId="35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8" xfId="35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9" xfId="35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20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4" fontId="6" fillId="4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4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4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4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4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4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4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2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15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3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4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38" fillId="4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5" fillId="4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8" fillId="4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" fillId="4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4" fontId="5" fillId="4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8" fontId="5" fillId="4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4" fontId="39" fillId="4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5" fontId="5" fillId="0" borderId="2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5" fillId="4" borderId="2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3" fontId="15" fillId="4" borderId="2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3" fontId="15" fillId="4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" fillId="4" borderId="2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5" fillId="4" borderId="2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3" fontId="15" fillId="4" borderId="2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4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31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3" fontId="3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1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2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1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8" fillId="0" borderId="2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2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5" fillId="5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6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3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6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7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7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5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4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5" fillId="5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6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3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3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7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7" fillId="3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5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4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5" fillId="5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5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3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2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2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6" fillId="3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3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3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7" fillId="3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7" fillId="3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5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7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47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5" fillId="5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5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3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6" fillId="3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3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7" fillId="3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7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5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4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5" fillId="5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5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3" borderId="2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2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2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2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2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6" fillId="3" borderId="2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3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3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7" fillId="3" borderId="3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7" fillId="3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5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1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7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47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5" fillId="5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5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3" borderId="2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6" fillId="3" borderId="2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3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3" borderId="3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7" fillId="3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7" fillId="3" borderId="3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5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1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7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47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2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2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2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5" fillId="5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5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3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2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2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6" fillId="3" borderId="2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3" borderId="2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3" borderId="3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7" fillId="3" borderId="3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7" fillId="3" borderId="3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5" borderId="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1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7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47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2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2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2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5" fillId="5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5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3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2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2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2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6" fillId="3" borderId="2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3" borderId="2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3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7" fillId="3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7" fillId="3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5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2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7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47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2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2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2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5" fillId="5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5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6" fillId="3" borderId="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3" borderId="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7" fillId="3" borderId="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7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5" borderId="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1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7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47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5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5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6" fillId="3" borderId="2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3" borderId="2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3" borderId="3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7" fillId="3" borderId="3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7" fillId="3" borderId="3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5" borderId="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1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7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47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2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2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2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5" fillId="5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5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3" borderId="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2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2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27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2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6" fillId="3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3" borderId="2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3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7" fillId="3" borderId="3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7" fillId="3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5" borderId="5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1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7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47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2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2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2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5" fillId="5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5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2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2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6" fillId="3" borderId="2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3" borderId="2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3" borderId="3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7" fillId="3" borderId="3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7" fillId="3" borderId="3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5" borderId="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1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7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47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2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2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2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5" fillId="5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5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2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2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2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6" fillId="3" borderId="2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3" borderId="2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3" borderId="3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7" fillId="3" borderId="3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7" fillId="3" borderId="3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5" borderId="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2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1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7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47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5" fillId="5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5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2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2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2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6" fillId="3" borderId="2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3" borderId="2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3" borderId="3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7" fillId="3" borderId="3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7" fillId="3" borderId="3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5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1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7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47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2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2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2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Areálový rozvod vody_Venkovní vodovod-rozpočet" xfId="20"/>
    <cellStyle name="normální_D.1.4.d_1 Areálový rozvod vody - Venkovní kanalizace-rozpočet" xfId="21"/>
    <cellStyle name="normální_D.1.4.d_2 SO12 - Usedlost Šperkovna ze Strašic - Venkovní kanalizace-rozpočet" xfId="22"/>
    <cellStyle name="normální_D.1.4.d_2 SO12 - Usedlost Šperkovna ze Strašic - Venkovní vodovod-rozpočet" xfId="23"/>
    <cellStyle name="normální_D.1.4.d_2 SO12 - Usedlost Šperkovna ze Strašic - Vnitřní kanalizace-rozpočet" xfId="24"/>
    <cellStyle name="normální_D.1.4.d_2 SO12 - Usedlost Šperkovna ze Strašic - Vnitřní vodovod-rozpočet" xfId="25"/>
    <cellStyle name="normální_D.1.4.d_2 SO18 - Chalupa z Masojed - Venkovní kanalizace-rozpočet" xfId="26"/>
    <cellStyle name="normální_D.1.4.d_2 SO18 - Chalupa z Masojed - Venkovní vodovod-rozpočet" xfId="27"/>
    <cellStyle name="normální_D.1.4.d_2 SO18 - Chalupa z Masojed - Vnitřní kanalizace-rozpočet" xfId="28"/>
    <cellStyle name="normální_D.1.4.d_2 SO18 - Chalupa z Masojed - Vnitřní vodovod-rozpočet" xfId="29"/>
    <cellStyle name="normální_D.1.4.d_2 SO19 - Výměnek z Krchleb - Venkovní kanalizace-rozpočet" xfId="30"/>
    <cellStyle name="normální_D.1.4.d_2 SO19 - Výměnek z Krchleb - Venkovní vodovod-rozpočet" xfId="31"/>
    <cellStyle name="normální_D.1.4.d_2 SO19 - Výměnek z Krchleb - Vnitřní kanalizace-rozpočet" xfId="32"/>
    <cellStyle name="normální_D.1.4.d_2 SO19 - Výměnek z Krchleb - Vnitřní vodovod-rozpočet" xfId="33"/>
    <cellStyle name="normální_Silnoproud" xfId="34"/>
    <cellStyle name="normální_SO všechny" xfId="35"/>
    <cellStyle name="normální_UT_Kourim_vm_oc_PP po převodu" xfId="36"/>
    <cellStyle name="normální_VZT120828_specifikace ceny-po prevodu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L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2" activePane="bottomLeft" state="frozen"/>
      <selection pane="topLeft" activeCell="A1" activeCellId="0" sqref="A1"/>
      <selection pane="bottomLeft" activeCell="K152" activeCellId="0" sqref="K15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2" s="3" customFormat="true" ht="7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</row>
    <row r="3" s="3" customFormat="true" ht="37.5" hidden="false" customHeight="true" outlineLevel="0" collapsed="false">
      <c r="B3" s="7"/>
      <c r="C3" s="8" t="s">
        <v>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</row>
    <row r="4" s="3" customFormat="true" ht="7.5" hidden="false" customHeight="true" outlineLevel="0" collapsed="false">
      <c r="B4" s="7"/>
      <c r="R4" s="9"/>
    </row>
    <row r="5" s="3" customFormat="true" ht="30.75" hidden="false" customHeight="true" outlineLevel="0" collapsed="false">
      <c r="B5" s="7"/>
      <c r="C5" s="10" t="s">
        <v>1</v>
      </c>
      <c r="F5" s="11" t="s">
        <v>2</v>
      </c>
      <c r="G5" s="11"/>
      <c r="H5" s="11"/>
      <c r="I5" s="11"/>
      <c r="J5" s="11"/>
      <c r="K5" s="11"/>
      <c r="L5" s="11"/>
      <c r="M5" s="11"/>
      <c r="N5" s="11"/>
      <c r="O5" s="11"/>
      <c r="P5" s="11"/>
      <c r="R5" s="9"/>
    </row>
    <row r="6" s="3" customFormat="true" ht="37.5" hidden="false" customHeight="true" outlineLevel="0" collapsed="false">
      <c r="B6" s="7"/>
      <c r="C6" s="12" t="s">
        <v>3</v>
      </c>
      <c r="F6" s="13" t="s">
        <v>4</v>
      </c>
      <c r="G6" s="13"/>
      <c r="H6" s="13"/>
      <c r="I6" s="13"/>
      <c r="J6" s="13"/>
      <c r="K6" s="13"/>
      <c r="L6" s="13"/>
      <c r="M6" s="13"/>
      <c r="N6" s="13"/>
      <c r="O6" s="13"/>
      <c r="P6" s="13"/>
      <c r="R6" s="9"/>
    </row>
    <row r="7" s="3" customFormat="true" ht="7.5" hidden="false" customHeight="true" outlineLevel="0" collapsed="false">
      <c r="B7" s="7"/>
      <c r="R7" s="9"/>
    </row>
    <row r="8" s="3" customFormat="true" ht="18.75" hidden="false" customHeight="true" outlineLevel="0" collapsed="false">
      <c r="B8" s="7"/>
      <c r="C8" s="10" t="s">
        <v>5</v>
      </c>
      <c r="F8" s="14" t="s">
        <v>6</v>
      </c>
      <c r="K8" s="10" t="s">
        <v>7</v>
      </c>
      <c r="M8" s="15" t="n">
        <v>41988</v>
      </c>
      <c r="N8" s="15"/>
      <c r="O8" s="15"/>
      <c r="P8" s="15"/>
      <c r="R8" s="9"/>
    </row>
    <row r="9" s="3" customFormat="true" ht="7.5" hidden="false" customHeight="true" outlineLevel="0" collapsed="false">
      <c r="B9" s="7"/>
      <c r="R9" s="9"/>
    </row>
    <row r="10" s="3" customFormat="true" ht="15.75" hidden="false" customHeight="true" outlineLevel="0" collapsed="false">
      <c r="B10" s="7"/>
      <c r="C10" s="10" t="s">
        <v>8</v>
      </c>
      <c r="F10" s="14" t="s">
        <v>9</v>
      </c>
      <c r="K10" s="10" t="s">
        <v>10</v>
      </c>
      <c r="M10" s="16"/>
      <c r="N10" s="16"/>
      <c r="O10" s="16"/>
      <c r="P10" s="16"/>
      <c r="Q10" s="16"/>
      <c r="R10" s="9"/>
    </row>
    <row r="11" s="3" customFormat="true" ht="15" hidden="false" customHeight="true" outlineLevel="0" collapsed="false">
      <c r="B11" s="7"/>
      <c r="C11" s="10" t="s">
        <v>11</v>
      </c>
      <c r="F11" s="14"/>
      <c r="K11" s="10" t="s">
        <v>12</v>
      </c>
      <c r="M11" s="16"/>
      <c r="N11" s="16"/>
      <c r="O11" s="16"/>
      <c r="P11" s="16"/>
      <c r="Q11" s="16"/>
      <c r="R11" s="9"/>
    </row>
    <row r="12" s="3" customFormat="true" ht="11.25" hidden="false" customHeight="true" outlineLevel="0" collapsed="false">
      <c r="B12" s="7"/>
      <c r="R12" s="9"/>
    </row>
    <row r="13" s="3" customFormat="true" ht="30" hidden="false" customHeight="true" outlineLevel="0" collapsed="false">
      <c r="B13" s="7"/>
      <c r="C13" s="17" t="s">
        <v>13</v>
      </c>
      <c r="D13" s="17"/>
      <c r="E13" s="17"/>
      <c r="F13" s="17"/>
      <c r="G13" s="17"/>
      <c r="H13" s="18"/>
      <c r="I13" s="18"/>
      <c r="J13" s="18"/>
      <c r="K13" s="18"/>
      <c r="L13" s="18"/>
      <c r="M13" s="18"/>
      <c r="N13" s="17" t="s">
        <v>14</v>
      </c>
      <c r="O13" s="17"/>
      <c r="P13" s="17"/>
      <c r="Q13" s="17"/>
      <c r="R13" s="9"/>
    </row>
    <row r="14" s="3" customFormat="true" ht="11.25" hidden="false" customHeight="true" outlineLevel="0" collapsed="false">
      <c r="B14" s="7"/>
      <c r="R14" s="9"/>
    </row>
    <row r="15" s="3" customFormat="true" ht="30" hidden="false" customHeight="true" outlineLevel="0" collapsed="false">
      <c r="B15" s="7"/>
      <c r="C15" s="19" t="s">
        <v>15</v>
      </c>
      <c r="N15" s="20" t="n">
        <f aca="false">ROUNDUP($N$43,2)</f>
        <v>0</v>
      </c>
      <c r="O15" s="20"/>
      <c r="P15" s="20"/>
      <c r="Q15" s="20"/>
      <c r="R15" s="9"/>
      <c r="AU15" s="3" t="s">
        <v>16</v>
      </c>
    </row>
    <row r="16" s="21" customFormat="true" ht="25.5" hidden="false" customHeight="true" outlineLevel="0" collapsed="false">
      <c r="B16" s="22"/>
      <c r="D16" s="23" t="s">
        <v>17</v>
      </c>
      <c r="N16" s="24" t="n">
        <f aca="false">ROUNDUP($N$44,2)</f>
        <v>0</v>
      </c>
      <c r="O16" s="24"/>
      <c r="P16" s="24"/>
      <c r="Q16" s="24"/>
      <c r="R16" s="25"/>
    </row>
    <row r="17" s="21" customFormat="true" ht="25.5" hidden="false" customHeight="true" outlineLevel="0" collapsed="false">
      <c r="B17" s="22"/>
      <c r="D17" s="23" t="s">
        <v>18</v>
      </c>
      <c r="N17" s="24" t="n">
        <f aca="false">N60</f>
        <v>0</v>
      </c>
      <c r="O17" s="24"/>
      <c r="P17" s="24"/>
      <c r="Q17" s="24"/>
      <c r="R17" s="25"/>
    </row>
    <row r="18" s="21" customFormat="true" ht="25.5" hidden="false" customHeight="true" outlineLevel="0" collapsed="false">
      <c r="B18" s="22"/>
      <c r="D18" s="23" t="s">
        <v>19</v>
      </c>
      <c r="N18" s="24" t="n">
        <f aca="false">ROUNDUP($N$75,2)</f>
        <v>0</v>
      </c>
      <c r="O18" s="24"/>
      <c r="P18" s="24"/>
      <c r="Q18" s="24"/>
      <c r="R18" s="25"/>
    </row>
    <row r="19" s="21" customFormat="true" ht="25.5" hidden="false" customHeight="true" outlineLevel="0" collapsed="false">
      <c r="B19" s="22"/>
      <c r="D19" s="23" t="s">
        <v>20</v>
      </c>
      <c r="N19" s="24" t="n">
        <f aca="false">ROUNDUP($N$90,2)</f>
        <v>0</v>
      </c>
      <c r="O19" s="24"/>
      <c r="P19" s="24"/>
      <c r="Q19" s="24"/>
      <c r="R19" s="25"/>
    </row>
    <row r="20" s="21" customFormat="true" ht="25.5" hidden="false" customHeight="true" outlineLevel="0" collapsed="false">
      <c r="B20" s="22"/>
      <c r="D20" s="23" t="s">
        <v>21</v>
      </c>
      <c r="N20" s="24" t="n">
        <f aca="false">ROUNDUP($N$105,2)</f>
        <v>0</v>
      </c>
      <c r="O20" s="24"/>
      <c r="P20" s="24"/>
      <c r="Q20" s="24"/>
      <c r="R20" s="25"/>
    </row>
    <row r="21" s="21" customFormat="true" ht="25.5" hidden="false" customHeight="true" outlineLevel="0" collapsed="false">
      <c r="B21" s="22"/>
      <c r="D21" s="23" t="s">
        <v>22</v>
      </c>
      <c r="N21" s="24" t="n">
        <f aca="false">ROUNDUP($N$120,2)</f>
        <v>0</v>
      </c>
      <c r="O21" s="24"/>
      <c r="P21" s="24"/>
      <c r="Q21" s="24"/>
      <c r="R21" s="25"/>
    </row>
    <row r="22" s="21" customFormat="true" ht="25.5" hidden="false" customHeight="true" outlineLevel="0" collapsed="false">
      <c r="B22" s="22"/>
      <c r="D22" s="23" t="s">
        <v>23</v>
      </c>
      <c r="N22" s="24" t="n">
        <f aca="false">ROUNDUP($N$134,2)</f>
        <v>0</v>
      </c>
      <c r="O22" s="24"/>
      <c r="P22" s="24"/>
      <c r="Q22" s="24"/>
      <c r="R22" s="25"/>
    </row>
    <row r="23" s="3" customFormat="true" ht="22.5" hidden="false" customHeight="true" outlineLevel="0" collapsed="false">
      <c r="B23" s="7"/>
      <c r="R23" s="9"/>
    </row>
    <row r="24" s="3" customFormat="true" ht="30" hidden="false" customHeight="true" outlineLevel="0" collapsed="false">
      <c r="B24" s="7"/>
      <c r="C24" s="19" t="s">
        <v>24</v>
      </c>
      <c r="N24" s="20" t="n">
        <v>0</v>
      </c>
      <c r="O24" s="20"/>
      <c r="P24" s="20"/>
      <c r="Q24" s="20"/>
      <c r="R24" s="9"/>
      <c r="T24" s="26"/>
      <c r="U24" s="27" t="s">
        <v>25</v>
      </c>
    </row>
    <row r="25" s="3" customFormat="true" ht="18.75" hidden="false" customHeight="true" outlineLevel="0" collapsed="false">
      <c r="B25" s="7"/>
      <c r="R25" s="9"/>
    </row>
    <row r="26" s="3" customFormat="true" ht="30" hidden="false" customHeight="true" outlineLevel="0" collapsed="false">
      <c r="B26" s="7"/>
      <c r="C26" s="28" t="s">
        <v>26</v>
      </c>
      <c r="D26" s="18"/>
      <c r="E26" s="18"/>
      <c r="F26" s="18"/>
      <c r="G26" s="18"/>
      <c r="H26" s="18"/>
      <c r="I26" s="18"/>
      <c r="J26" s="18"/>
      <c r="K26" s="18"/>
      <c r="L26" s="29" t="n">
        <f aca="false">ROUNDUP(SUM($N$15+$N$24),2)</f>
        <v>0</v>
      </c>
      <c r="M26" s="29"/>
      <c r="N26" s="29"/>
      <c r="O26" s="29"/>
      <c r="P26" s="29"/>
      <c r="Q26" s="29"/>
      <c r="R26" s="9"/>
    </row>
    <row r="27" s="3" customFormat="true" ht="7.5" hidden="false" customHeight="true" outlineLevel="0" collapsed="false">
      <c r="B27" s="30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2"/>
    </row>
    <row r="29" customFormat="false" ht="13.5" hidden="false" customHeight="true" outlineLevel="0" collapsed="false"/>
    <row r="31" s="3" customFormat="true" ht="7.5" hidden="false" customHeight="true" outlineLevel="0" collapsed="false">
      <c r="B31" s="4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6"/>
    </row>
    <row r="32" s="3" customFormat="true" ht="37.5" hidden="false" customHeight="true" outlineLevel="0" collapsed="false">
      <c r="B32" s="7"/>
      <c r="C32" s="8" t="s">
        <v>27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9"/>
    </row>
    <row r="33" s="3" customFormat="true" ht="7.5" hidden="false" customHeight="true" outlineLevel="0" collapsed="false">
      <c r="B33" s="7"/>
      <c r="R33" s="9"/>
    </row>
    <row r="34" s="3" customFormat="true" ht="30.75" hidden="false" customHeight="true" outlineLevel="0" collapsed="false">
      <c r="B34" s="7"/>
      <c r="C34" s="10" t="s">
        <v>1</v>
      </c>
      <c r="F34" s="11" t="s">
        <v>2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R34" s="9"/>
    </row>
    <row r="35" s="3" customFormat="true" ht="37.5" hidden="false" customHeight="true" outlineLevel="0" collapsed="false">
      <c r="B35" s="7"/>
      <c r="C35" s="12" t="s">
        <v>3</v>
      </c>
      <c r="F35" s="13" t="s">
        <v>4</v>
      </c>
      <c r="G35" s="13"/>
      <c r="H35" s="13"/>
      <c r="I35" s="13"/>
      <c r="J35" s="13"/>
      <c r="K35" s="13"/>
      <c r="L35" s="13"/>
      <c r="M35" s="13"/>
      <c r="N35" s="13"/>
      <c r="O35" s="13"/>
      <c r="P35" s="13"/>
      <c r="R35" s="9"/>
    </row>
    <row r="36" s="3" customFormat="true" ht="7.5" hidden="false" customHeight="true" outlineLevel="0" collapsed="false">
      <c r="B36" s="7"/>
      <c r="R36" s="9"/>
    </row>
    <row r="37" s="3" customFormat="true" ht="18.75" hidden="false" customHeight="true" outlineLevel="0" collapsed="false">
      <c r="B37" s="7"/>
      <c r="C37" s="10" t="s">
        <v>5</v>
      </c>
      <c r="F37" s="14" t="s">
        <v>6</v>
      </c>
      <c r="K37" s="10" t="s">
        <v>7</v>
      </c>
      <c r="M37" s="15" t="n">
        <v>41988</v>
      </c>
      <c r="N37" s="15"/>
      <c r="O37" s="15"/>
      <c r="P37" s="15"/>
      <c r="R37" s="9"/>
    </row>
    <row r="38" s="3" customFormat="true" ht="7.5" hidden="false" customHeight="true" outlineLevel="0" collapsed="false">
      <c r="B38" s="7"/>
      <c r="R38" s="9"/>
    </row>
    <row r="39" s="3" customFormat="true" ht="15.75" hidden="false" customHeight="true" outlineLevel="0" collapsed="false">
      <c r="B39" s="7"/>
      <c r="C39" s="10" t="s">
        <v>8</v>
      </c>
      <c r="F39" s="14" t="s">
        <v>9</v>
      </c>
      <c r="K39" s="10" t="s">
        <v>10</v>
      </c>
      <c r="M39" s="16"/>
      <c r="N39" s="16"/>
      <c r="O39" s="16"/>
      <c r="P39" s="16"/>
      <c r="Q39" s="16"/>
      <c r="R39" s="9"/>
    </row>
    <row r="40" s="3" customFormat="true" ht="15" hidden="false" customHeight="true" outlineLevel="0" collapsed="false">
      <c r="B40" s="7"/>
      <c r="C40" s="10" t="s">
        <v>11</v>
      </c>
      <c r="F40" s="14"/>
      <c r="K40" s="10" t="s">
        <v>12</v>
      </c>
      <c r="M40" s="16"/>
      <c r="N40" s="16"/>
      <c r="O40" s="16"/>
      <c r="P40" s="16"/>
      <c r="Q40" s="16"/>
      <c r="R40" s="9"/>
    </row>
    <row r="41" s="3" customFormat="true" ht="11.25" hidden="false" customHeight="true" outlineLevel="0" collapsed="false">
      <c r="B41" s="7"/>
      <c r="R41" s="9"/>
    </row>
    <row r="42" s="33" customFormat="true" ht="30" hidden="false" customHeight="true" outlineLevel="0" collapsed="false">
      <c r="B42" s="34"/>
      <c r="C42" s="35" t="s">
        <v>28</v>
      </c>
      <c r="D42" s="36" t="s">
        <v>29</v>
      </c>
      <c r="E42" s="36" t="s">
        <v>30</v>
      </c>
      <c r="F42" s="36" t="s">
        <v>31</v>
      </c>
      <c r="G42" s="36"/>
      <c r="H42" s="36"/>
      <c r="I42" s="36"/>
      <c r="J42" s="36" t="s">
        <v>32</v>
      </c>
      <c r="K42" s="36" t="s">
        <v>33</v>
      </c>
      <c r="L42" s="36" t="s">
        <v>34</v>
      </c>
      <c r="M42" s="36"/>
      <c r="N42" s="37" t="s">
        <v>35</v>
      </c>
      <c r="O42" s="37"/>
      <c r="P42" s="37"/>
      <c r="Q42" s="37"/>
      <c r="R42" s="38"/>
      <c r="T42" s="39" t="s">
        <v>36</v>
      </c>
      <c r="U42" s="40" t="s">
        <v>25</v>
      </c>
      <c r="V42" s="40" t="s">
        <v>37</v>
      </c>
      <c r="W42" s="40" t="s">
        <v>38</v>
      </c>
      <c r="X42" s="40" t="s">
        <v>39</v>
      </c>
      <c r="Y42" s="40" t="s">
        <v>40</v>
      </c>
      <c r="Z42" s="40" t="s">
        <v>41</v>
      </c>
      <c r="AA42" s="41" t="s">
        <v>42</v>
      </c>
    </row>
    <row r="43" s="3" customFormat="true" ht="30" hidden="false" customHeight="true" outlineLevel="0" collapsed="false">
      <c r="B43" s="7"/>
      <c r="C43" s="19" t="s">
        <v>43</v>
      </c>
      <c r="N43" s="42" t="n">
        <f aca="false">N44+N60+N75+N90+N105+N120+N134</f>
        <v>0</v>
      </c>
      <c r="O43" s="42"/>
      <c r="P43" s="42"/>
      <c r="Q43" s="42"/>
      <c r="R43" s="9"/>
      <c r="T43" s="43"/>
      <c r="U43" s="44"/>
      <c r="V43" s="44"/>
      <c r="W43" s="45" t="e">
        <f aca="false">#REF!+#REF!+$W$44+$W$75+$W$90+$W$105+$W$120+#REF!+#REF!+#REF!+#REF!</f>
        <v>#REF!</v>
      </c>
      <c r="X43" s="44"/>
      <c r="Y43" s="45" t="e">
        <f aca="false">#REF!+#REF!+$Y$44+$Y$75+$Y$90+$Y$105+$Y$120+#REF!+#REF!+#REF!+#REF!</f>
        <v>#REF!</v>
      </c>
      <c r="Z43" s="44"/>
      <c r="AA43" s="46" t="e">
        <f aca="false">#REF!+#REF!+$AA$44+$AA$75+$AA$90+$AA$105+$AA$120+#REF!+#REF!+#REF!+#REF!</f>
        <v>#REF!</v>
      </c>
      <c r="AT43" s="3" t="s">
        <v>44</v>
      </c>
      <c r="AU43" s="3" t="s">
        <v>16</v>
      </c>
      <c r="BK43" s="47" t="e">
        <f aca="false">#REF!+#REF!+$BK$44+$BK$75+$BK$90+$BK$105+$BK$120+#REF!+#REF!+#REF!+#REF!</f>
        <v>#REF!</v>
      </c>
    </row>
    <row r="44" s="48" customFormat="true" ht="37.5" hidden="false" customHeight="true" outlineLevel="0" collapsed="false">
      <c r="B44" s="49"/>
      <c r="D44" s="50" t="s">
        <v>17</v>
      </c>
      <c r="N44" s="51" t="n">
        <f aca="false">$BK$44</f>
        <v>0</v>
      </c>
      <c r="O44" s="51"/>
      <c r="P44" s="51"/>
      <c r="Q44" s="51"/>
      <c r="R44" s="52"/>
      <c r="T44" s="53"/>
      <c r="W44" s="54" t="n">
        <f aca="false">SUM($W$45:$W$58)</f>
        <v>0</v>
      </c>
      <c r="Y44" s="54" t="n">
        <f aca="false">SUM($Y$45:$Y$58)</f>
        <v>0</v>
      </c>
      <c r="AA44" s="55" t="n">
        <f aca="false">SUM($AA$45:$AA$58)</f>
        <v>0</v>
      </c>
      <c r="AR44" s="56" t="s">
        <v>45</v>
      </c>
      <c r="AT44" s="56" t="s">
        <v>44</v>
      </c>
      <c r="AU44" s="56" t="s">
        <v>46</v>
      </c>
      <c r="AY44" s="56" t="s">
        <v>47</v>
      </c>
      <c r="BK44" s="57" t="n">
        <f aca="false">SUM($BK$45:$BK$58)</f>
        <v>0</v>
      </c>
    </row>
    <row r="45" s="3" customFormat="true" ht="15.75" hidden="false" customHeight="true" outlineLevel="0" collapsed="false">
      <c r="B45" s="7"/>
      <c r="C45" s="58" t="n">
        <v>1</v>
      </c>
      <c r="D45" s="58" t="s">
        <v>48</v>
      </c>
      <c r="E45" s="59" t="s">
        <v>49</v>
      </c>
      <c r="F45" s="60" t="s">
        <v>50</v>
      </c>
      <c r="G45" s="60"/>
      <c r="H45" s="60"/>
      <c r="I45" s="60"/>
      <c r="J45" s="61"/>
      <c r="K45" s="62" t="n">
        <v>10</v>
      </c>
      <c r="L45" s="63" t="n">
        <v>0</v>
      </c>
      <c r="M45" s="63"/>
      <c r="N45" s="63" t="n">
        <f aca="false">ROUND($L$45*$K$45,2)</f>
        <v>0</v>
      </c>
      <c r="O45" s="63"/>
      <c r="P45" s="63"/>
      <c r="Q45" s="63"/>
      <c r="R45" s="9"/>
      <c r="T45" s="64"/>
      <c r="U45" s="65" t="s">
        <v>51</v>
      </c>
      <c r="V45" s="66" t="n">
        <v>0</v>
      </c>
      <c r="W45" s="66" t="n">
        <f aca="false">$V$45*$K$45</f>
        <v>0</v>
      </c>
      <c r="X45" s="66" t="n">
        <v>0</v>
      </c>
      <c r="Y45" s="66" t="n">
        <f aca="false">$X$45*$K$45</f>
        <v>0</v>
      </c>
      <c r="Z45" s="66" t="n">
        <v>0</v>
      </c>
      <c r="AA45" s="67" t="n">
        <f aca="false">$Z$45*$K$45</f>
        <v>0</v>
      </c>
      <c r="AR45" s="3" t="s">
        <v>52</v>
      </c>
      <c r="AT45" s="3" t="s">
        <v>48</v>
      </c>
      <c r="AU45" s="3" t="s">
        <v>45</v>
      </c>
      <c r="AY45" s="3" t="s">
        <v>47</v>
      </c>
      <c r="BE45" s="68" t="n">
        <f aca="false">IF($U$45="základní",$N$45,0)</f>
        <v>0</v>
      </c>
      <c r="BF45" s="68" t="n">
        <f aca="false">IF($U$45="snížená",$N$45,0)</f>
        <v>0</v>
      </c>
      <c r="BG45" s="68" t="n">
        <f aca="false">IF($U$45="zákl. přenesená",$N$45,0)</f>
        <v>0</v>
      </c>
      <c r="BH45" s="68" t="n">
        <f aca="false">IF($U$45="sníž. přenesená",$N$45,0)</f>
        <v>0</v>
      </c>
      <c r="BI45" s="68" t="n">
        <f aca="false">IF($U$45="nulová",$N$45,0)</f>
        <v>0</v>
      </c>
      <c r="BJ45" s="3" t="s">
        <v>45</v>
      </c>
      <c r="BK45" s="68" t="n">
        <f aca="false">ROUND($L$45*$K$45,2)</f>
        <v>0</v>
      </c>
      <c r="BL45" s="3" t="s">
        <v>52</v>
      </c>
    </row>
    <row r="46" s="3" customFormat="true" ht="15.75" hidden="false" customHeight="true" outlineLevel="0" collapsed="false">
      <c r="B46" s="7"/>
      <c r="C46" s="58" t="n">
        <v>2</v>
      </c>
      <c r="D46" s="58" t="s">
        <v>48</v>
      </c>
      <c r="E46" s="59" t="s">
        <v>53</v>
      </c>
      <c r="F46" s="60" t="s">
        <v>54</v>
      </c>
      <c r="G46" s="60"/>
      <c r="H46" s="60"/>
      <c r="I46" s="60"/>
      <c r="J46" s="61"/>
      <c r="K46" s="62" t="n">
        <v>20</v>
      </c>
      <c r="L46" s="63" t="n">
        <v>0</v>
      </c>
      <c r="M46" s="63"/>
      <c r="N46" s="63" t="n">
        <f aca="false">ROUND($L$46*$K$46,2)</f>
        <v>0</v>
      </c>
      <c r="O46" s="63"/>
      <c r="P46" s="63"/>
      <c r="Q46" s="63"/>
      <c r="R46" s="9"/>
      <c r="T46" s="64"/>
      <c r="U46" s="65" t="s">
        <v>51</v>
      </c>
      <c r="V46" s="66" t="n">
        <v>0</v>
      </c>
      <c r="W46" s="66" t="n">
        <f aca="false">$V$46*$K$46</f>
        <v>0</v>
      </c>
      <c r="X46" s="66" t="n">
        <v>0</v>
      </c>
      <c r="Y46" s="66" t="n">
        <f aca="false">$X$46*$K$46</f>
        <v>0</v>
      </c>
      <c r="Z46" s="66" t="n">
        <v>0</v>
      </c>
      <c r="AA46" s="67" t="n">
        <f aca="false">$Z$46*$K$46</f>
        <v>0</v>
      </c>
      <c r="AR46" s="3" t="s">
        <v>52</v>
      </c>
      <c r="AT46" s="3" t="s">
        <v>48</v>
      </c>
      <c r="AU46" s="3" t="s">
        <v>45</v>
      </c>
      <c r="AY46" s="3" t="s">
        <v>47</v>
      </c>
      <c r="BE46" s="68" t="n">
        <f aca="false">IF($U$46="základní",$N$46,0)</f>
        <v>0</v>
      </c>
      <c r="BF46" s="68" t="n">
        <f aca="false">IF($U$46="snížená",$N$46,0)</f>
        <v>0</v>
      </c>
      <c r="BG46" s="68" t="n">
        <f aca="false">IF($U$46="zákl. přenesená",$N$46,0)</f>
        <v>0</v>
      </c>
      <c r="BH46" s="68" t="n">
        <f aca="false">IF($U$46="sníž. přenesená",$N$46,0)</f>
        <v>0</v>
      </c>
      <c r="BI46" s="68" t="n">
        <f aca="false">IF($U$46="nulová",$N$46,0)</f>
        <v>0</v>
      </c>
      <c r="BJ46" s="3" t="s">
        <v>45</v>
      </c>
      <c r="BK46" s="68" t="n">
        <f aca="false">ROUND($L$46*$K$46,2)</f>
        <v>0</v>
      </c>
      <c r="BL46" s="3" t="s">
        <v>52</v>
      </c>
    </row>
    <row r="47" s="3" customFormat="true" ht="15.75" hidden="false" customHeight="true" outlineLevel="0" collapsed="false">
      <c r="B47" s="7"/>
      <c r="C47" s="58" t="n">
        <v>3</v>
      </c>
      <c r="D47" s="58" t="s">
        <v>48</v>
      </c>
      <c r="E47" s="59" t="s">
        <v>55</v>
      </c>
      <c r="F47" s="60" t="s">
        <v>56</v>
      </c>
      <c r="G47" s="60"/>
      <c r="H47" s="60"/>
      <c r="I47" s="60"/>
      <c r="J47" s="61"/>
      <c r="K47" s="62" t="n">
        <v>10</v>
      </c>
      <c r="L47" s="63" t="n">
        <v>0</v>
      </c>
      <c r="M47" s="63"/>
      <c r="N47" s="63" t="n">
        <f aca="false">ROUND($L$47*$K$47,2)</f>
        <v>0</v>
      </c>
      <c r="O47" s="63"/>
      <c r="P47" s="63"/>
      <c r="Q47" s="63"/>
      <c r="R47" s="9"/>
      <c r="T47" s="64"/>
      <c r="U47" s="65" t="s">
        <v>51</v>
      </c>
      <c r="V47" s="66" t="n">
        <v>0</v>
      </c>
      <c r="W47" s="66" t="n">
        <f aca="false">$V$47*$K$47</f>
        <v>0</v>
      </c>
      <c r="X47" s="66" t="n">
        <v>0</v>
      </c>
      <c r="Y47" s="66" t="n">
        <f aca="false">$X$47*$K$47</f>
        <v>0</v>
      </c>
      <c r="Z47" s="66" t="n">
        <v>0</v>
      </c>
      <c r="AA47" s="67" t="n">
        <f aca="false">$Z$47*$K$47</f>
        <v>0</v>
      </c>
      <c r="AR47" s="3" t="s">
        <v>52</v>
      </c>
      <c r="AT47" s="3" t="s">
        <v>48</v>
      </c>
      <c r="AU47" s="3" t="s">
        <v>45</v>
      </c>
      <c r="AY47" s="3" t="s">
        <v>47</v>
      </c>
      <c r="BE47" s="68" t="n">
        <f aca="false">IF($U$47="základní",$N$47,0)</f>
        <v>0</v>
      </c>
      <c r="BF47" s="68" t="n">
        <f aca="false">IF($U$47="snížená",$N$47,0)</f>
        <v>0</v>
      </c>
      <c r="BG47" s="68" t="n">
        <f aca="false">IF($U$47="zákl. přenesená",$N$47,0)</f>
        <v>0</v>
      </c>
      <c r="BH47" s="68" t="n">
        <f aca="false">IF($U$47="sníž. přenesená",$N$47,0)</f>
        <v>0</v>
      </c>
      <c r="BI47" s="68" t="n">
        <f aca="false">IF($U$47="nulová",$N$47,0)</f>
        <v>0</v>
      </c>
      <c r="BJ47" s="3" t="s">
        <v>45</v>
      </c>
      <c r="BK47" s="68" t="n">
        <f aca="false">ROUND($L$47*$K$47,2)</f>
        <v>0</v>
      </c>
      <c r="BL47" s="3" t="s">
        <v>52</v>
      </c>
    </row>
    <row r="48" s="3" customFormat="true" ht="15.75" hidden="false" customHeight="true" outlineLevel="0" collapsed="false">
      <c r="B48" s="7"/>
      <c r="C48" s="58" t="n">
        <v>4</v>
      </c>
      <c r="D48" s="58" t="s">
        <v>48</v>
      </c>
      <c r="E48" s="59" t="s">
        <v>57</v>
      </c>
      <c r="F48" s="60" t="s">
        <v>58</v>
      </c>
      <c r="G48" s="60"/>
      <c r="H48" s="60"/>
      <c r="I48" s="60"/>
      <c r="J48" s="61"/>
      <c r="K48" s="62" t="n">
        <v>1</v>
      </c>
      <c r="L48" s="63" t="n">
        <v>0</v>
      </c>
      <c r="M48" s="63"/>
      <c r="N48" s="63" t="n">
        <f aca="false">ROUND($L$48*$K$48,2)</f>
        <v>0</v>
      </c>
      <c r="O48" s="63"/>
      <c r="P48" s="63"/>
      <c r="Q48" s="63"/>
      <c r="R48" s="9"/>
      <c r="T48" s="64"/>
      <c r="U48" s="65" t="s">
        <v>51</v>
      </c>
      <c r="V48" s="66" t="n">
        <v>0</v>
      </c>
      <c r="W48" s="66" t="n">
        <f aca="false">$V$48*$K$48</f>
        <v>0</v>
      </c>
      <c r="X48" s="66" t="n">
        <v>0</v>
      </c>
      <c r="Y48" s="66" t="n">
        <f aca="false">$X$48*$K$48</f>
        <v>0</v>
      </c>
      <c r="Z48" s="66" t="n">
        <v>0</v>
      </c>
      <c r="AA48" s="67" t="n">
        <f aca="false">$Z$48*$K$48</f>
        <v>0</v>
      </c>
      <c r="AR48" s="3" t="s">
        <v>52</v>
      </c>
      <c r="AT48" s="3" t="s">
        <v>48</v>
      </c>
      <c r="AU48" s="3" t="s">
        <v>45</v>
      </c>
      <c r="AY48" s="3" t="s">
        <v>47</v>
      </c>
      <c r="BE48" s="68" t="n">
        <f aca="false">IF($U$48="základní",$N$48,0)</f>
        <v>0</v>
      </c>
      <c r="BF48" s="68" t="n">
        <f aca="false">IF($U$48="snížená",$N$48,0)</f>
        <v>0</v>
      </c>
      <c r="BG48" s="68" t="n">
        <f aca="false">IF($U$48="zákl. přenesená",$N$48,0)</f>
        <v>0</v>
      </c>
      <c r="BH48" s="68" t="n">
        <f aca="false">IF($U$48="sníž. přenesená",$N$48,0)</f>
        <v>0</v>
      </c>
      <c r="BI48" s="68" t="n">
        <f aca="false">IF($U$48="nulová",$N$48,0)</f>
        <v>0</v>
      </c>
      <c r="BJ48" s="3" t="s">
        <v>45</v>
      </c>
      <c r="BK48" s="68" t="n">
        <f aca="false">ROUND($L$48*$K$48,2)</f>
        <v>0</v>
      </c>
      <c r="BL48" s="3" t="s">
        <v>52</v>
      </c>
    </row>
    <row r="49" s="3" customFormat="true" ht="15.75" hidden="false" customHeight="true" outlineLevel="0" collapsed="false">
      <c r="B49" s="7"/>
      <c r="C49" s="58" t="n">
        <v>5</v>
      </c>
      <c r="D49" s="58" t="s">
        <v>48</v>
      </c>
      <c r="E49" s="59" t="s">
        <v>59</v>
      </c>
      <c r="F49" s="60" t="s">
        <v>60</v>
      </c>
      <c r="G49" s="60"/>
      <c r="H49" s="60"/>
      <c r="I49" s="60"/>
      <c r="J49" s="61"/>
      <c r="K49" s="62" t="n">
        <v>1</v>
      </c>
      <c r="L49" s="63" t="n">
        <v>0</v>
      </c>
      <c r="M49" s="63"/>
      <c r="N49" s="63" t="n">
        <f aca="false">ROUND($L$49*$K$49,2)</f>
        <v>0</v>
      </c>
      <c r="O49" s="63"/>
      <c r="P49" s="63"/>
      <c r="Q49" s="63"/>
      <c r="R49" s="9"/>
      <c r="T49" s="64"/>
      <c r="U49" s="65" t="s">
        <v>51</v>
      </c>
      <c r="V49" s="66" t="n">
        <v>0</v>
      </c>
      <c r="W49" s="66" t="n">
        <f aca="false">$V$49*$K$49</f>
        <v>0</v>
      </c>
      <c r="X49" s="66" t="n">
        <v>0</v>
      </c>
      <c r="Y49" s="66" t="n">
        <f aca="false">$X$49*$K$49</f>
        <v>0</v>
      </c>
      <c r="Z49" s="66" t="n">
        <v>0</v>
      </c>
      <c r="AA49" s="67" t="n">
        <f aca="false">$Z$49*$K$49</f>
        <v>0</v>
      </c>
      <c r="AR49" s="3" t="s">
        <v>52</v>
      </c>
      <c r="AT49" s="3" t="s">
        <v>48</v>
      </c>
      <c r="AU49" s="3" t="s">
        <v>45</v>
      </c>
      <c r="AY49" s="3" t="s">
        <v>47</v>
      </c>
      <c r="BE49" s="68" t="n">
        <f aca="false">IF($U$49="základní",$N$49,0)</f>
        <v>0</v>
      </c>
      <c r="BF49" s="68" t="n">
        <f aca="false">IF($U$49="snížená",$N$49,0)</f>
        <v>0</v>
      </c>
      <c r="BG49" s="68" t="n">
        <f aca="false">IF($U$49="zákl. přenesená",$N$49,0)</f>
        <v>0</v>
      </c>
      <c r="BH49" s="68" t="n">
        <f aca="false">IF($U$49="sníž. přenesená",$N$49,0)</f>
        <v>0</v>
      </c>
      <c r="BI49" s="68" t="n">
        <f aca="false">IF($U$49="nulová",$N$49,0)</f>
        <v>0</v>
      </c>
      <c r="BJ49" s="3" t="s">
        <v>45</v>
      </c>
      <c r="BK49" s="68" t="n">
        <f aca="false">ROUND($L$49*$K$49,2)</f>
        <v>0</v>
      </c>
      <c r="BL49" s="3" t="s">
        <v>52</v>
      </c>
    </row>
    <row r="50" s="3" customFormat="true" ht="15.75" hidden="false" customHeight="true" outlineLevel="0" collapsed="false">
      <c r="B50" s="7"/>
      <c r="C50" s="58" t="n">
        <v>6</v>
      </c>
      <c r="D50" s="58" t="s">
        <v>48</v>
      </c>
      <c r="E50" s="59" t="s">
        <v>61</v>
      </c>
      <c r="F50" s="60" t="s">
        <v>62</v>
      </c>
      <c r="G50" s="60"/>
      <c r="H50" s="60"/>
      <c r="I50" s="60"/>
      <c r="J50" s="61"/>
      <c r="K50" s="62" t="n">
        <v>2</v>
      </c>
      <c r="L50" s="63" t="n">
        <v>0</v>
      </c>
      <c r="M50" s="63"/>
      <c r="N50" s="63" t="n">
        <f aca="false">ROUND($L$50*$K$50,2)</f>
        <v>0</v>
      </c>
      <c r="O50" s="63"/>
      <c r="P50" s="63"/>
      <c r="Q50" s="63"/>
      <c r="R50" s="9"/>
      <c r="T50" s="64"/>
      <c r="U50" s="65" t="s">
        <v>51</v>
      </c>
      <c r="V50" s="66" t="n">
        <v>0</v>
      </c>
      <c r="W50" s="66" t="n">
        <f aca="false">$V$50*$K$50</f>
        <v>0</v>
      </c>
      <c r="X50" s="66" t="n">
        <v>0</v>
      </c>
      <c r="Y50" s="66" t="n">
        <f aca="false">$X$50*$K$50</f>
        <v>0</v>
      </c>
      <c r="Z50" s="66" t="n">
        <v>0</v>
      </c>
      <c r="AA50" s="67" t="n">
        <f aca="false">$Z$50*$K$50</f>
        <v>0</v>
      </c>
      <c r="AR50" s="3" t="s">
        <v>52</v>
      </c>
      <c r="AT50" s="3" t="s">
        <v>48</v>
      </c>
      <c r="AU50" s="3" t="s">
        <v>45</v>
      </c>
      <c r="AY50" s="3" t="s">
        <v>47</v>
      </c>
      <c r="BE50" s="68" t="n">
        <f aca="false">IF($U$50="základní",$N$50,0)</f>
        <v>0</v>
      </c>
      <c r="BF50" s="68" t="n">
        <f aca="false">IF($U$50="snížená",$N$50,0)</f>
        <v>0</v>
      </c>
      <c r="BG50" s="68" t="n">
        <f aca="false">IF($U$50="zákl. přenesená",$N$50,0)</f>
        <v>0</v>
      </c>
      <c r="BH50" s="68" t="n">
        <f aca="false">IF($U$50="sníž. přenesená",$N$50,0)</f>
        <v>0</v>
      </c>
      <c r="BI50" s="68" t="n">
        <f aca="false">IF($U$50="nulová",$N$50,0)</f>
        <v>0</v>
      </c>
      <c r="BJ50" s="3" t="s">
        <v>45</v>
      </c>
      <c r="BK50" s="68" t="n">
        <f aca="false">ROUND($L$50*$K$50,2)</f>
        <v>0</v>
      </c>
      <c r="BL50" s="3" t="s">
        <v>52</v>
      </c>
    </row>
    <row r="51" s="3" customFormat="true" ht="15.75" hidden="false" customHeight="true" outlineLevel="0" collapsed="false">
      <c r="B51" s="7"/>
      <c r="C51" s="58" t="n">
        <v>7</v>
      </c>
      <c r="D51" s="58" t="s">
        <v>48</v>
      </c>
      <c r="E51" s="59" t="s">
        <v>63</v>
      </c>
      <c r="F51" s="60" t="s">
        <v>64</v>
      </c>
      <c r="G51" s="60"/>
      <c r="H51" s="60"/>
      <c r="I51" s="60"/>
      <c r="J51" s="61"/>
      <c r="K51" s="62" t="n">
        <v>1</v>
      </c>
      <c r="L51" s="63" t="n">
        <v>0</v>
      </c>
      <c r="M51" s="63"/>
      <c r="N51" s="63" t="n">
        <f aca="false">ROUND($L$51*$K$51,2)</f>
        <v>0</v>
      </c>
      <c r="O51" s="63"/>
      <c r="P51" s="63"/>
      <c r="Q51" s="63"/>
      <c r="R51" s="9"/>
      <c r="T51" s="64"/>
      <c r="U51" s="65" t="s">
        <v>51</v>
      </c>
      <c r="V51" s="66" t="n">
        <v>0</v>
      </c>
      <c r="W51" s="66" t="n">
        <f aca="false">$V$51*$K$51</f>
        <v>0</v>
      </c>
      <c r="X51" s="66" t="n">
        <v>0</v>
      </c>
      <c r="Y51" s="66" t="n">
        <f aca="false">$X$51*$K$51</f>
        <v>0</v>
      </c>
      <c r="Z51" s="66" t="n">
        <v>0</v>
      </c>
      <c r="AA51" s="67" t="n">
        <f aca="false">$Z$51*$K$51</f>
        <v>0</v>
      </c>
      <c r="AR51" s="3" t="s">
        <v>52</v>
      </c>
      <c r="AT51" s="3" t="s">
        <v>48</v>
      </c>
      <c r="AU51" s="3" t="s">
        <v>45</v>
      </c>
      <c r="AY51" s="3" t="s">
        <v>47</v>
      </c>
      <c r="BE51" s="68" t="n">
        <f aca="false">IF($U$51="základní",$N$51,0)</f>
        <v>0</v>
      </c>
      <c r="BF51" s="68" t="n">
        <f aca="false">IF($U$51="snížená",$N$51,0)</f>
        <v>0</v>
      </c>
      <c r="BG51" s="68" t="n">
        <f aca="false">IF($U$51="zákl. přenesená",$N$51,0)</f>
        <v>0</v>
      </c>
      <c r="BH51" s="68" t="n">
        <f aca="false">IF($U$51="sníž. přenesená",$N$51,0)</f>
        <v>0</v>
      </c>
      <c r="BI51" s="68" t="n">
        <f aca="false">IF($U$51="nulová",$N$51,0)</f>
        <v>0</v>
      </c>
      <c r="BJ51" s="3" t="s">
        <v>45</v>
      </c>
      <c r="BK51" s="68" t="n">
        <f aca="false">ROUND($L$51*$K$51,2)</f>
        <v>0</v>
      </c>
      <c r="BL51" s="3" t="s">
        <v>52</v>
      </c>
    </row>
    <row r="52" s="3" customFormat="true" ht="15.75" hidden="false" customHeight="true" outlineLevel="0" collapsed="false">
      <c r="B52" s="7"/>
      <c r="C52" s="58" t="n">
        <v>8</v>
      </c>
      <c r="D52" s="58" t="s">
        <v>48</v>
      </c>
      <c r="E52" s="59" t="s">
        <v>65</v>
      </c>
      <c r="F52" s="60" t="s">
        <v>66</v>
      </c>
      <c r="G52" s="60"/>
      <c r="H52" s="60"/>
      <c r="I52" s="60"/>
      <c r="J52" s="61"/>
      <c r="K52" s="62" t="n">
        <v>1</v>
      </c>
      <c r="L52" s="63" t="n">
        <v>0</v>
      </c>
      <c r="M52" s="63"/>
      <c r="N52" s="63" t="n">
        <f aca="false">ROUND($L$52*$K$52,2)</f>
        <v>0</v>
      </c>
      <c r="O52" s="63"/>
      <c r="P52" s="63"/>
      <c r="Q52" s="63"/>
      <c r="R52" s="9"/>
      <c r="T52" s="64"/>
      <c r="U52" s="65" t="s">
        <v>51</v>
      </c>
      <c r="V52" s="66" t="n">
        <v>0</v>
      </c>
      <c r="W52" s="66" t="n">
        <f aca="false">$V$52*$K$52</f>
        <v>0</v>
      </c>
      <c r="X52" s="66" t="n">
        <v>0</v>
      </c>
      <c r="Y52" s="66" t="n">
        <f aca="false">$X$52*$K$52</f>
        <v>0</v>
      </c>
      <c r="Z52" s="66" t="n">
        <v>0</v>
      </c>
      <c r="AA52" s="67" t="n">
        <f aca="false">$Z$52*$K$52</f>
        <v>0</v>
      </c>
      <c r="AR52" s="3" t="s">
        <v>52</v>
      </c>
      <c r="AT52" s="3" t="s">
        <v>48</v>
      </c>
      <c r="AU52" s="3" t="s">
        <v>45</v>
      </c>
      <c r="AY52" s="3" t="s">
        <v>47</v>
      </c>
      <c r="BE52" s="68" t="n">
        <f aca="false">IF($U$52="základní",$N$52,0)</f>
        <v>0</v>
      </c>
      <c r="BF52" s="68" t="n">
        <f aca="false">IF($U$52="snížená",$N$52,0)</f>
        <v>0</v>
      </c>
      <c r="BG52" s="68" t="n">
        <f aca="false">IF($U$52="zákl. přenesená",$N$52,0)</f>
        <v>0</v>
      </c>
      <c r="BH52" s="68" t="n">
        <f aca="false">IF($U$52="sníž. přenesená",$N$52,0)</f>
        <v>0</v>
      </c>
      <c r="BI52" s="68" t="n">
        <f aca="false">IF($U$52="nulová",$N$52,0)</f>
        <v>0</v>
      </c>
      <c r="BJ52" s="3" t="s">
        <v>45</v>
      </c>
      <c r="BK52" s="68" t="n">
        <f aca="false">ROUND($L$52*$K$52,2)</f>
        <v>0</v>
      </c>
      <c r="BL52" s="3" t="s">
        <v>52</v>
      </c>
    </row>
    <row r="53" s="3" customFormat="true" ht="15.75" hidden="false" customHeight="true" outlineLevel="0" collapsed="false">
      <c r="B53" s="7"/>
      <c r="C53" s="58" t="n">
        <v>9</v>
      </c>
      <c r="D53" s="58" t="s">
        <v>48</v>
      </c>
      <c r="E53" s="59" t="s">
        <v>67</v>
      </c>
      <c r="F53" s="60" t="s">
        <v>68</v>
      </c>
      <c r="G53" s="60"/>
      <c r="H53" s="60"/>
      <c r="I53" s="60"/>
      <c r="J53" s="61"/>
      <c r="K53" s="62" t="n">
        <v>1</v>
      </c>
      <c r="L53" s="63" t="n">
        <v>0</v>
      </c>
      <c r="M53" s="63"/>
      <c r="N53" s="63" t="n">
        <f aca="false">ROUND($L$53*$K$53,2)</f>
        <v>0</v>
      </c>
      <c r="O53" s="63"/>
      <c r="P53" s="63"/>
      <c r="Q53" s="63"/>
      <c r="R53" s="9"/>
      <c r="T53" s="64"/>
      <c r="U53" s="65" t="s">
        <v>51</v>
      </c>
      <c r="V53" s="66" t="n">
        <v>0</v>
      </c>
      <c r="W53" s="66" t="n">
        <f aca="false">$V$53*$K$53</f>
        <v>0</v>
      </c>
      <c r="X53" s="66" t="n">
        <v>0</v>
      </c>
      <c r="Y53" s="66" t="n">
        <f aca="false">$X$53*$K$53</f>
        <v>0</v>
      </c>
      <c r="Z53" s="66" t="n">
        <v>0</v>
      </c>
      <c r="AA53" s="67" t="n">
        <f aca="false">$Z$53*$K$53</f>
        <v>0</v>
      </c>
      <c r="AR53" s="3" t="s">
        <v>52</v>
      </c>
      <c r="AT53" s="3" t="s">
        <v>48</v>
      </c>
      <c r="AU53" s="3" t="s">
        <v>45</v>
      </c>
      <c r="AY53" s="3" t="s">
        <v>47</v>
      </c>
      <c r="BE53" s="68" t="n">
        <f aca="false">IF($U$53="základní",$N$53,0)</f>
        <v>0</v>
      </c>
      <c r="BF53" s="68" t="n">
        <f aca="false">IF($U$53="snížená",$N$53,0)</f>
        <v>0</v>
      </c>
      <c r="BG53" s="68" t="n">
        <f aca="false">IF($U$53="zákl. přenesená",$N$53,0)</f>
        <v>0</v>
      </c>
      <c r="BH53" s="68" t="n">
        <f aca="false">IF($U$53="sníž. přenesená",$N$53,0)</f>
        <v>0</v>
      </c>
      <c r="BI53" s="68" t="n">
        <f aca="false">IF($U$53="nulová",$N$53,0)</f>
        <v>0</v>
      </c>
      <c r="BJ53" s="3" t="s">
        <v>45</v>
      </c>
      <c r="BK53" s="68" t="n">
        <f aca="false">ROUND($L$53*$K$53,2)</f>
        <v>0</v>
      </c>
      <c r="BL53" s="3" t="s">
        <v>52</v>
      </c>
    </row>
    <row r="54" s="3" customFormat="true" ht="15.75" hidden="false" customHeight="true" outlineLevel="0" collapsed="false">
      <c r="B54" s="7"/>
      <c r="C54" s="58" t="n">
        <v>10</v>
      </c>
      <c r="D54" s="58" t="s">
        <v>48</v>
      </c>
      <c r="E54" s="59" t="s">
        <v>69</v>
      </c>
      <c r="F54" s="60" t="s">
        <v>70</v>
      </c>
      <c r="G54" s="60"/>
      <c r="H54" s="60"/>
      <c r="I54" s="60"/>
      <c r="J54" s="61"/>
      <c r="K54" s="62" t="n">
        <v>1</v>
      </c>
      <c r="L54" s="63" t="n">
        <v>0</v>
      </c>
      <c r="M54" s="63"/>
      <c r="N54" s="63" t="n">
        <f aca="false">ROUND($L$54*$K$54,2)</f>
        <v>0</v>
      </c>
      <c r="O54" s="63"/>
      <c r="P54" s="63"/>
      <c r="Q54" s="63"/>
      <c r="R54" s="9"/>
      <c r="T54" s="64"/>
      <c r="U54" s="65" t="s">
        <v>51</v>
      </c>
      <c r="V54" s="66" t="n">
        <v>0</v>
      </c>
      <c r="W54" s="66" t="n">
        <f aca="false">$V$54*$K$54</f>
        <v>0</v>
      </c>
      <c r="X54" s="66" t="n">
        <v>0</v>
      </c>
      <c r="Y54" s="66" t="n">
        <f aca="false">$X$54*$K$54</f>
        <v>0</v>
      </c>
      <c r="Z54" s="66" t="n">
        <v>0</v>
      </c>
      <c r="AA54" s="67" t="n">
        <f aca="false">$Z$54*$K$54</f>
        <v>0</v>
      </c>
      <c r="AR54" s="3" t="s">
        <v>52</v>
      </c>
      <c r="AT54" s="3" t="s">
        <v>48</v>
      </c>
      <c r="AU54" s="3" t="s">
        <v>45</v>
      </c>
      <c r="AY54" s="3" t="s">
        <v>47</v>
      </c>
      <c r="BE54" s="68" t="n">
        <f aca="false">IF($U$54="základní",$N$54,0)</f>
        <v>0</v>
      </c>
      <c r="BF54" s="68" t="n">
        <f aca="false">IF($U$54="snížená",$N$54,0)</f>
        <v>0</v>
      </c>
      <c r="BG54" s="68" t="n">
        <f aca="false">IF($U$54="zákl. přenesená",$N$54,0)</f>
        <v>0</v>
      </c>
      <c r="BH54" s="68" t="n">
        <f aca="false">IF($U$54="sníž. přenesená",$N$54,0)</f>
        <v>0</v>
      </c>
      <c r="BI54" s="68" t="n">
        <f aca="false">IF($U$54="nulová",$N$54,0)</f>
        <v>0</v>
      </c>
      <c r="BJ54" s="3" t="s">
        <v>45</v>
      </c>
      <c r="BK54" s="68" t="n">
        <f aca="false">ROUND($L$54*$K$54,2)</f>
        <v>0</v>
      </c>
      <c r="BL54" s="3" t="s">
        <v>52</v>
      </c>
    </row>
    <row r="55" s="3" customFormat="true" ht="15.75" hidden="false" customHeight="true" outlineLevel="0" collapsed="false">
      <c r="B55" s="7"/>
      <c r="C55" s="58" t="n">
        <v>11</v>
      </c>
      <c r="D55" s="58" t="s">
        <v>48</v>
      </c>
      <c r="E55" s="59" t="s">
        <v>71</v>
      </c>
      <c r="F55" s="60" t="s">
        <v>72</v>
      </c>
      <c r="G55" s="60"/>
      <c r="H55" s="60"/>
      <c r="I55" s="60"/>
      <c r="J55" s="61"/>
      <c r="K55" s="62" t="n">
        <v>1</v>
      </c>
      <c r="L55" s="63" t="n">
        <v>0</v>
      </c>
      <c r="M55" s="63"/>
      <c r="N55" s="63" t="n">
        <f aca="false">ROUND($L$55*$K$55,2)</f>
        <v>0</v>
      </c>
      <c r="O55" s="63"/>
      <c r="P55" s="63"/>
      <c r="Q55" s="63"/>
      <c r="R55" s="9"/>
      <c r="T55" s="64"/>
      <c r="U55" s="65" t="s">
        <v>51</v>
      </c>
      <c r="V55" s="66" t="n">
        <v>0</v>
      </c>
      <c r="W55" s="66" t="n">
        <f aca="false">$V$55*$K$55</f>
        <v>0</v>
      </c>
      <c r="X55" s="66" t="n">
        <v>0</v>
      </c>
      <c r="Y55" s="66" t="n">
        <f aca="false">$X$55*$K$55</f>
        <v>0</v>
      </c>
      <c r="Z55" s="66" t="n">
        <v>0</v>
      </c>
      <c r="AA55" s="67" t="n">
        <f aca="false">$Z$55*$K$55</f>
        <v>0</v>
      </c>
      <c r="AR55" s="3" t="s">
        <v>52</v>
      </c>
      <c r="AT55" s="3" t="s">
        <v>48</v>
      </c>
      <c r="AU55" s="3" t="s">
        <v>45</v>
      </c>
      <c r="AY55" s="3" t="s">
        <v>47</v>
      </c>
      <c r="BE55" s="68" t="n">
        <f aca="false">IF($U$55="základní",$N$55,0)</f>
        <v>0</v>
      </c>
      <c r="BF55" s="68" t="n">
        <f aca="false">IF($U$55="snížená",$N$55,0)</f>
        <v>0</v>
      </c>
      <c r="BG55" s="68" t="n">
        <f aca="false">IF($U$55="zákl. přenesená",$N$55,0)</f>
        <v>0</v>
      </c>
      <c r="BH55" s="68" t="n">
        <f aca="false">IF($U$55="sníž. přenesená",$N$55,0)</f>
        <v>0</v>
      </c>
      <c r="BI55" s="68" t="n">
        <f aca="false">IF($U$55="nulová",$N$55,0)</f>
        <v>0</v>
      </c>
      <c r="BJ55" s="3" t="s">
        <v>45</v>
      </c>
      <c r="BK55" s="68" t="n">
        <f aca="false">ROUND($L$55*$K$55,2)</f>
        <v>0</v>
      </c>
      <c r="BL55" s="3" t="s">
        <v>52</v>
      </c>
    </row>
    <row r="56" s="3" customFormat="true" ht="15.75" hidden="false" customHeight="true" outlineLevel="0" collapsed="false">
      <c r="B56" s="7"/>
      <c r="C56" s="58" t="n">
        <v>12</v>
      </c>
      <c r="D56" s="58" t="s">
        <v>48</v>
      </c>
      <c r="E56" s="59" t="s">
        <v>73</v>
      </c>
      <c r="F56" s="60" t="s">
        <v>74</v>
      </c>
      <c r="G56" s="60"/>
      <c r="H56" s="60"/>
      <c r="I56" s="60"/>
      <c r="J56" s="61"/>
      <c r="K56" s="62" t="n">
        <v>1</v>
      </c>
      <c r="L56" s="63" t="n">
        <v>0</v>
      </c>
      <c r="M56" s="63"/>
      <c r="N56" s="63" t="n">
        <f aca="false">ROUND($L$56*$K$56,2)</f>
        <v>0</v>
      </c>
      <c r="O56" s="63"/>
      <c r="P56" s="63"/>
      <c r="Q56" s="63"/>
      <c r="R56" s="9"/>
      <c r="T56" s="64"/>
      <c r="U56" s="65" t="s">
        <v>51</v>
      </c>
      <c r="V56" s="66" t="n">
        <v>0</v>
      </c>
      <c r="W56" s="66" t="n">
        <f aca="false">$V$56*$K$56</f>
        <v>0</v>
      </c>
      <c r="X56" s="66" t="n">
        <v>0</v>
      </c>
      <c r="Y56" s="66" t="n">
        <f aca="false">$X$56*$K$56</f>
        <v>0</v>
      </c>
      <c r="Z56" s="66" t="n">
        <v>0</v>
      </c>
      <c r="AA56" s="67" t="n">
        <f aca="false">$Z$56*$K$56</f>
        <v>0</v>
      </c>
      <c r="AR56" s="3" t="s">
        <v>52</v>
      </c>
      <c r="AT56" s="3" t="s">
        <v>48</v>
      </c>
      <c r="AU56" s="3" t="s">
        <v>45</v>
      </c>
      <c r="AY56" s="3" t="s">
        <v>47</v>
      </c>
      <c r="BE56" s="68" t="n">
        <f aca="false">IF($U$56="základní",$N$56,0)</f>
        <v>0</v>
      </c>
      <c r="BF56" s="68" t="n">
        <f aca="false">IF($U$56="snížená",$N$56,0)</f>
        <v>0</v>
      </c>
      <c r="BG56" s="68" t="n">
        <f aca="false">IF($U$56="zákl. přenesená",$N$56,0)</f>
        <v>0</v>
      </c>
      <c r="BH56" s="68" t="n">
        <f aca="false">IF($U$56="sníž. přenesená",$N$56,0)</f>
        <v>0</v>
      </c>
      <c r="BI56" s="68" t="n">
        <f aca="false">IF($U$56="nulová",$N$56,0)</f>
        <v>0</v>
      </c>
      <c r="BJ56" s="3" t="s">
        <v>45</v>
      </c>
      <c r="BK56" s="68" t="n">
        <f aca="false">ROUND($L$56*$K$56,2)</f>
        <v>0</v>
      </c>
      <c r="BL56" s="3" t="s">
        <v>52</v>
      </c>
    </row>
    <row r="57" s="3" customFormat="true" ht="15.75" hidden="false" customHeight="true" outlineLevel="0" collapsed="false">
      <c r="B57" s="7"/>
      <c r="C57" s="58" t="n">
        <v>13</v>
      </c>
      <c r="D57" s="58" t="s">
        <v>48</v>
      </c>
      <c r="E57" s="59" t="s">
        <v>75</v>
      </c>
      <c r="F57" s="60" t="s">
        <v>76</v>
      </c>
      <c r="G57" s="60"/>
      <c r="H57" s="60"/>
      <c r="I57" s="60"/>
      <c r="J57" s="61"/>
      <c r="K57" s="62" t="n">
        <v>1</v>
      </c>
      <c r="L57" s="63" t="n">
        <v>0</v>
      </c>
      <c r="M57" s="63"/>
      <c r="N57" s="63" t="n">
        <f aca="false">ROUND($L$57*$K$57,2)</f>
        <v>0</v>
      </c>
      <c r="O57" s="63"/>
      <c r="P57" s="63"/>
      <c r="Q57" s="63"/>
      <c r="R57" s="9"/>
      <c r="T57" s="64"/>
      <c r="U57" s="65" t="s">
        <v>51</v>
      </c>
      <c r="V57" s="66" t="n">
        <v>0</v>
      </c>
      <c r="W57" s="66" t="n">
        <f aca="false">$V$57*$K$57</f>
        <v>0</v>
      </c>
      <c r="X57" s="66" t="n">
        <v>0</v>
      </c>
      <c r="Y57" s="66" t="n">
        <f aca="false">$X$57*$K$57</f>
        <v>0</v>
      </c>
      <c r="Z57" s="66" t="n">
        <v>0</v>
      </c>
      <c r="AA57" s="67" t="n">
        <f aca="false">$Z$57*$K$57</f>
        <v>0</v>
      </c>
      <c r="AR57" s="3" t="s">
        <v>52</v>
      </c>
      <c r="AT57" s="3" t="s">
        <v>48</v>
      </c>
      <c r="AU57" s="3" t="s">
        <v>45</v>
      </c>
      <c r="AY57" s="3" t="s">
        <v>47</v>
      </c>
      <c r="BE57" s="68" t="n">
        <f aca="false">IF($U$57="základní",$N$57,0)</f>
        <v>0</v>
      </c>
      <c r="BF57" s="68" t="n">
        <f aca="false">IF($U$57="snížená",$N$57,0)</f>
        <v>0</v>
      </c>
      <c r="BG57" s="68" t="n">
        <f aca="false">IF($U$57="zákl. přenesená",$N$57,0)</f>
        <v>0</v>
      </c>
      <c r="BH57" s="68" t="n">
        <f aca="false">IF($U$57="sníž. přenesená",$N$57,0)</f>
        <v>0</v>
      </c>
      <c r="BI57" s="68" t="n">
        <f aca="false">IF($U$57="nulová",$N$57,0)</f>
        <v>0</v>
      </c>
      <c r="BJ57" s="3" t="s">
        <v>45</v>
      </c>
      <c r="BK57" s="68" t="n">
        <f aca="false">ROUND($L$57*$K$57,2)</f>
        <v>0</v>
      </c>
      <c r="BL57" s="3" t="s">
        <v>52</v>
      </c>
    </row>
    <row r="58" s="3" customFormat="true" ht="15.75" hidden="false" customHeight="true" outlineLevel="0" collapsed="false">
      <c r="B58" s="7"/>
      <c r="C58" s="58" t="n">
        <v>14</v>
      </c>
      <c r="D58" s="58" t="s">
        <v>48</v>
      </c>
      <c r="E58" s="59" t="s">
        <v>77</v>
      </c>
      <c r="F58" s="60" t="s">
        <v>78</v>
      </c>
      <c r="G58" s="60"/>
      <c r="H58" s="60"/>
      <c r="I58" s="60"/>
      <c r="J58" s="61"/>
      <c r="K58" s="62" t="n">
        <v>1</v>
      </c>
      <c r="L58" s="63" t="n">
        <v>0</v>
      </c>
      <c r="M58" s="63"/>
      <c r="N58" s="63" t="n">
        <f aca="false">ROUND($L$58*$K$58,2)</f>
        <v>0</v>
      </c>
      <c r="O58" s="63"/>
      <c r="P58" s="63"/>
      <c r="Q58" s="63"/>
      <c r="R58" s="9"/>
      <c r="T58" s="64"/>
      <c r="U58" s="65" t="s">
        <v>51</v>
      </c>
      <c r="V58" s="66" t="n">
        <v>0</v>
      </c>
      <c r="W58" s="66" t="n">
        <f aca="false">$V$58*$K$58</f>
        <v>0</v>
      </c>
      <c r="X58" s="66" t="n">
        <v>0</v>
      </c>
      <c r="Y58" s="66" t="n">
        <f aca="false">$X$58*$K$58</f>
        <v>0</v>
      </c>
      <c r="Z58" s="66" t="n">
        <v>0</v>
      </c>
      <c r="AA58" s="67" t="n">
        <f aca="false">$Z$58*$K$58</f>
        <v>0</v>
      </c>
      <c r="AR58" s="3" t="s">
        <v>52</v>
      </c>
      <c r="AT58" s="3" t="s">
        <v>48</v>
      </c>
      <c r="AU58" s="3" t="s">
        <v>45</v>
      </c>
      <c r="AY58" s="3" t="s">
        <v>47</v>
      </c>
      <c r="BE58" s="68" t="n">
        <f aca="false">IF($U$58="základní",$N$58,0)</f>
        <v>0</v>
      </c>
      <c r="BF58" s="68" t="n">
        <f aca="false">IF($U$58="snížená",$N$58,0)</f>
        <v>0</v>
      </c>
      <c r="BG58" s="68" t="n">
        <f aca="false">IF($U$58="zákl. přenesená",$N$58,0)</f>
        <v>0</v>
      </c>
      <c r="BH58" s="68" t="n">
        <f aca="false">IF($U$58="sníž. přenesená",$N$58,0)</f>
        <v>0</v>
      </c>
      <c r="BI58" s="68" t="n">
        <f aca="false">IF($U$58="nulová",$N$58,0)</f>
        <v>0</v>
      </c>
      <c r="BJ58" s="3" t="s">
        <v>45</v>
      </c>
      <c r="BK58" s="68" t="n">
        <f aca="false">ROUND($L$58*$K$58,2)</f>
        <v>0</v>
      </c>
      <c r="BL58" s="3" t="s">
        <v>52</v>
      </c>
    </row>
    <row r="59" s="3" customFormat="true" ht="15.75" hidden="false" customHeight="true" outlineLevel="0" collapsed="false">
      <c r="B59" s="7"/>
      <c r="C59" s="69"/>
      <c r="D59" s="69"/>
      <c r="E59" s="70"/>
      <c r="F59" s="71"/>
      <c r="G59" s="72"/>
      <c r="H59" s="72"/>
      <c r="I59" s="72"/>
      <c r="J59" s="73"/>
      <c r="K59" s="74"/>
      <c r="L59" s="75"/>
      <c r="M59" s="72"/>
      <c r="N59" s="75"/>
      <c r="O59" s="72"/>
      <c r="P59" s="72"/>
      <c r="Q59" s="72"/>
      <c r="R59" s="9"/>
      <c r="T59" s="76"/>
      <c r="U59" s="65"/>
      <c r="V59" s="66"/>
      <c r="W59" s="66"/>
      <c r="X59" s="66"/>
      <c r="Y59" s="66"/>
      <c r="Z59" s="66"/>
      <c r="AA59" s="67"/>
      <c r="BE59" s="68"/>
      <c r="BF59" s="68"/>
      <c r="BG59" s="68"/>
      <c r="BH59" s="68"/>
      <c r="BI59" s="68"/>
      <c r="BK59" s="68"/>
    </row>
    <row r="60" s="3" customFormat="true" ht="15.75" hidden="false" customHeight="true" outlineLevel="0" collapsed="false">
      <c r="A60" s="48"/>
      <c r="B60" s="49"/>
      <c r="C60" s="48"/>
      <c r="D60" s="50" t="s">
        <v>18</v>
      </c>
      <c r="E60" s="48"/>
      <c r="F60" s="48"/>
      <c r="G60" s="48"/>
      <c r="H60" s="48"/>
      <c r="I60" s="48"/>
      <c r="J60" s="48"/>
      <c r="K60" s="48"/>
      <c r="L60" s="48"/>
      <c r="M60" s="48"/>
      <c r="N60" s="51" t="n">
        <f aca="false">$BK$90</f>
        <v>0</v>
      </c>
      <c r="O60" s="51"/>
      <c r="P60" s="51"/>
      <c r="Q60" s="51"/>
      <c r="R60" s="9"/>
      <c r="S60" s="77"/>
      <c r="T60" s="76"/>
      <c r="U60" s="65"/>
      <c r="V60" s="66"/>
      <c r="W60" s="66"/>
      <c r="X60" s="66"/>
      <c r="Y60" s="66"/>
      <c r="Z60" s="66"/>
      <c r="AA60" s="67"/>
      <c r="AC60" s="77"/>
      <c r="BE60" s="68"/>
      <c r="BF60" s="68"/>
      <c r="BG60" s="68"/>
      <c r="BH60" s="68"/>
      <c r="BI60" s="68"/>
      <c r="BK60" s="68"/>
    </row>
    <row r="61" s="3" customFormat="true" ht="15.75" hidden="false" customHeight="true" outlineLevel="0" collapsed="false">
      <c r="B61" s="7"/>
      <c r="C61" s="58" t="n">
        <v>15</v>
      </c>
      <c r="D61" s="58" t="s">
        <v>48</v>
      </c>
      <c r="E61" s="59" t="s">
        <v>49</v>
      </c>
      <c r="F61" s="60" t="s">
        <v>50</v>
      </c>
      <c r="G61" s="60"/>
      <c r="H61" s="60"/>
      <c r="I61" s="60"/>
      <c r="J61" s="61"/>
      <c r="K61" s="62" t="n">
        <v>25</v>
      </c>
      <c r="L61" s="63" t="n">
        <v>0</v>
      </c>
      <c r="M61" s="63"/>
      <c r="N61" s="63" t="n">
        <f aca="false">ROUND($L$91*$K$91,2)</f>
        <v>0</v>
      </c>
      <c r="O61" s="63"/>
      <c r="P61" s="63"/>
      <c r="Q61" s="63"/>
      <c r="R61" s="9"/>
      <c r="T61" s="76"/>
      <c r="U61" s="65"/>
      <c r="V61" s="66"/>
      <c r="W61" s="66"/>
      <c r="X61" s="66"/>
      <c r="Y61" s="66"/>
      <c r="Z61" s="66"/>
      <c r="AA61" s="67"/>
      <c r="BE61" s="68"/>
      <c r="BF61" s="68"/>
      <c r="BG61" s="68"/>
      <c r="BH61" s="68"/>
      <c r="BI61" s="68"/>
      <c r="BK61" s="68"/>
    </row>
    <row r="62" s="3" customFormat="true" ht="15.75" hidden="false" customHeight="true" outlineLevel="0" collapsed="false">
      <c r="B62" s="7"/>
      <c r="C62" s="58" t="n">
        <v>16</v>
      </c>
      <c r="D62" s="58" t="s">
        <v>48</v>
      </c>
      <c r="E62" s="59" t="s">
        <v>53</v>
      </c>
      <c r="F62" s="60" t="s">
        <v>54</v>
      </c>
      <c r="G62" s="60"/>
      <c r="H62" s="60"/>
      <c r="I62" s="60"/>
      <c r="J62" s="61"/>
      <c r="K62" s="62" t="n">
        <v>50</v>
      </c>
      <c r="L62" s="63" t="n">
        <v>0</v>
      </c>
      <c r="M62" s="63"/>
      <c r="N62" s="63" t="n">
        <f aca="false">ROUND($L$92*$K$92,2)</f>
        <v>0</v>
      </c>
      <c r="O62" s="63"/>
      <c r="P62" s="63"/>
      <c r="Q62" s="63"/>
      <c r="R62" s="9"/>
      <c r="T62" s="76"/>
      <c r="U62" s="65"/>
      <c r="V62" s="66"/>
      <c r="W62" s="66"/>
      <c r="X62" s="66"/>
      <c r="Y62" s="66"/>
      <c r="Z62" s="66"/>
      <c r="AA62" s="67"/>
      <c r="BE62" s="68"/>
      <c r="BF62" s="68"/>
      <c r="BG62" s="68"/>
      <c r="BH62" s="68"/>
      <c r="BI62" s="68"/>
      <c r="BK62" s="68"/>
    </row>
    <row r="63" s="3" customFormat="true" ht="15.75" hidden="false" customHeight="true" outlineLevel="0" collapsed="false">
      <c r="B63" s="7"/>
      <c r="C63" s="58" t="n">
        <v>17</v>
      </c>
      <c r="D63" s="58" t="s">
        <v>48</v>
      </c>
      <c r="E63" s="59" t="s">
        <v>55</v>
      </c>
      <c r="F63" s="60" t="s">
        <v>56</v>
      </c>
      <c r="G63" s="60"/>
      <c r="H63" s="60"/>
      <c r="I63" s="60"/>
      <c r="J63" s="61"/>
      <c r="K63" s="62" t="n">
        <v>30</v>
      </c>
      <c r="L63" s="63" t="n">
        <v>0</v>
      </c>
      <c r="M63" s="63"/>
      <c r="N63" s="63" t="n">
        <f aca="false">ROUND($L$93*$K$93,2)</f>
        <v>0</v>
      </c>
      <c r="O63" s="63"/>
      <c r="P63" s="63"/>
      <c r="Q63" s="63"/>
      <c r="R63" s="9"/>
      <c r="T63" s="76"/>
      <c r="U63" s="65"/>
      <c r="V63" s="66"/>
      <c r="W63" s="66"/>
      <c r="X63" s="66"/>
      <c r="Y63" s="66"/>
      <c r="Z63" s="66"/>
      <c r="AA63" s="67"/>
      <c r="BE63" s="68"/>
      <c r="BF63" s="68"/>
      <c r="BG63" s="68"/>
      <c r="BH63" s="68"/>
      <c r="BI63" s="68"/>
      <c r="BK63" s="68"/>
    </row>
    <row r="64" s="3" customFormat="true" ht="15.75" hidden="false" customHeight="true" outlineLevel="0" collapsed="false">
      <c r="B64" s="7"/>
      <c r="C64" s="58" t="n">
        <v>18</v>
      </c>
      <c r="D64" s="58" t="s">
        <v>48</v>
      </c>
      <c r="E64" s="59" t="s">
        <v>57</v>
      </c>
      <c r="F64" s="60" t="s">
        <v>58</v>
      </c>
      <c r="G64" s="60"/>
      <c r="H64" s="60"/>
      <c r="I64" s="60"/>
      <c r="J64" s="61"/>
      <c r="K64" s="62" t="n">
        <v>2</v>
      </c>
      <c r="L64" s="63" t="n">
        <v>0</v>
      </c>
      <c r="M64" s="63"/>
      <c r="N64" s="63" t="n">
        <f aca="false">ROUND($L$94*$K$94,2)</f>
        <v>0</v>
      </c>
      <c r="O64" s="63"/>
      <c r="P64" s="63"/>
      <c r="Q64" s="63"/>
      <c r="R64" s="9"/>
      <c r="T64" s="76"/>
      <c r="U64" s="65"/>
      <c r="V64" s="66"/>
      <c r="W64" s="66"/>
      <c r="X64" s="66"/>
      <c r="Y64" s="66"/>
      <c r="Z64" s="66"/>
      <c r="AA64" s="67"/>
      <c r="BE64" s="68"/>
      <c r="BF64" s="68"/>
      <c r="BG64" s="68"/>
      <c r="BH64" s="68"/>
      <c r="BI64" s="68"/>
      <c r="BK64" s="68"/>
    </row>
    <row r="65" s="3" customFormat="true" ht="15.75" hidden="false" customHeight="true" outlineLevel="0" collapsed="false">
      <c r="B65" s="7"/>
      <c r="C65" s="58" t="n">
        <v>19</v>
      </c>
      <c r="D65" s="58" t="s">
        <v>48</v>
      </c>
      <c r="E65" s="59" t="s">
        <v>59</v>
      </c>
      <c r="F65" s="60" t="s">
        <v>60</v>
      </c>
      <c r="G65" s="60"/>
      <c r="H65" s="60"/>
      <c r="I65" s="60"/>
      <c r="J65" s="61"/>
      <c r="K65" s="62" t="n">
        <v>5</v>
      </c>
      <c r="L65" s="63" t="n">
        <v>0</v>
      </c>
      <c r="M65" s="63"/>
      <c r="N65" s="63" t="n">
        <f aca="false">ROUND($L$95*$K$95,2)</f>
        <v>0</v>
      </c>
      <c r="O65" s="63"/>
      <c r="P65" s="63"/>
      <c r="Q65" s="63"/>
      <c r="R65" s="9"/>
      <c r="T65" s="76"/>
      <c r="U65" s="65"/>
      <c r="V65" s="66"/>
      <c r="W65" s="66"/>
      <c r="X65" s="66"/>
      <c r="Y65" s="66"/>
      <c r="Z65" s="66"/>
      <c r="AA65" s="67"/>
      <c r="BE65" s="68"/>
      <c r="BF65" s="68"/>
      <c r="BG65" s="68"/>
      <c r="BH65" s="68"/>
      <c r="BI65" s="68"/>
      <c r="BK65" s="68"/>
    </row>
    <row r="66" s="3" customFormat="true" ht="15.75" hidden="false" customHeight="true" outlineLevel="0" collapsed="false">
      <c r="B66" s="7"/>
      <c r="C66" s="58" t="n">
        <v>20</v>
      </c>
      <c r="D66" s="58" t="s">
        <v>48</v>
      </c>
      <c r="E66" s="59" t="s">
        <v>61</v>
      </c>
      <c r="F66" s="60" t="s">
        <v>62</v>
      </c>
      <c r="G66" s="60"/>
      <c r="H66" s="60"/>
      <c r="I66" s="60"/>
      <c r="J66" s="61"/>
      <c r="K66" s="62" t="n">
        <v>4</v>
      </c>
      <c r="L66" s="63" t="n">
        <v>0</v>
      </c>
      <c r="M66" s="63"/>
      <c r="N66" s="63" t="n">
        <f aca="false">ROUND($L$96*$K$96,2)</f>
        <v>0</v>
      </c>
      <c r="O66" s="63"/>
      <c r="P66" s="63"/>
      <c r="Q66" s="63"/>
      <c r="R66" s="9"/>
      <c r="T66" s="76"/>
      <c r="U66" s="65"/>
      <c r="V66" s="66"/>
      <c r="W66" s="66"/>
      <c r="X66" s="66"/>
      <c r="Y66" s="66"/>
      <c r="Z66" s="66"/>
      <c r="AA66" s="67"/>
      <c r="BE66" s="68"/>
      <c r="BF66" s="68"/>
      <c r="BG66" s="68"/>
      <c r="BH66" s="68"/>
      <c r="BI66" s="68"/>
      <c r="BK66" s="68"/>
    </row>
    <row r="67" s="3" customFormat="true" ht="15.75" hidden="false" customHeight="true" outlineLevel="0" collapsed="false">
      <c r="B67" s="7"/>
      <c r="C67" s="58" t="n">
        <v>21</v>
      </c>
      <c r="D67" s="58" t="s">
        <v>48</v>
      </c>
      <c r="E67" s="59" t="s">
        <v>63</v>
      </c>
      <c r="F67" s="60" t="s">
        <v>64</v>
      </c>
      <c r="G67" s="60"/>
      <c r="H67" s="60"/>
      <c r="I67" s="60"/>
      <c r="J67" s="61"/>
      <c r="K67" s="62" t="n">
        <v>1</v>
      </c>
      <c r="L67" s="63" t="n">
        <v>0</v>
      </c>
      <c r="M67" s="63"/>
      <c r="N67" s="63" t="n">
        <f aca="false">ROUND($L$97*$K$97,2)</f>
        <v>0</v>
      </c>
      <c r="O67" s="63"/>
      <c r="P67" s="63"/>
      <c r="Q67" s="63"/>
      <c r="R67" s="9"/>
      <c r="T67" s="76"/>
      <c r="U67" s="65"/>
      <c r="V67" s="66"/>
      <c r="W67" s="66"/>
      <c r="X67" s="66"/>
      <c r="Y67" s="66"/>
      <c r="Z67" s="66"/>
      <c r="AA67" s="67"/>
      <c r="BE67" s="68"/>
      <c r="BF67" s="68"/>
      <c r="BG67" s="68"/>
      <c r="BH67" s="68"/>
      <c r="BI67" s="68"/>
      <c r="BK67" s="68"/>
    </row>
    <row r="68" s="3" customFormat="true" ht="15.75" hidden="false" customHeight="true" outlineLevel="0" collapsed="false">
      <c r="B68" s="7"/>
      <c r="C68" s="58" t="n">
        <v>22</v>
      </c>
      <c r="D68" s="58" t="s">
        <v>48</v>
      </c>
      <c r="E68" s="59" t="s">
        <v>65</v>
      </c>
      <c r="F68" s="60" t="s">
        <v>66</v>
      </c>
      <c r="G68" s="60"/>
      <c r="H68" s="60"/>
      <c r="I68" s="60"/>
      <c r="J68" s="61"/>
      <c r="K68" s="62" t="n">
        <v>2</v>
      </c>
      <c r="L68" s="63" t="n">
        <v>0</v>
      </c>
      <c r="M68" s="63"/>
      <c r="N68" s="63" t="n">
        <f aca="false">ROUND($L$98*$K$98,2)</f>
        <v>0</v>
      </c>
      <c r="O68" s="63"/>
      <c r="P68" s="63"/>
      <c r="Q68" s="63"/>
      <c r="R68" s="9"/>
      <c r="T68" s="76"/>
      <c r="U68" s="65"/>
      <c r="V68" s="66"/>
      <c r="W68" s="66"/>
      <c r="X68" s="66"/>
      <c r="Y68" s="66"/>
      <c r="Z68" s="66"/>
      <c r="AA68" s="67"/>
      <c r="BE68" s="68"/>
      <c r="BF68" s="68"/>
      <c r="BG68" s="68"/>
      <c r="BH68" s="68"/>
      <c r="BI68" s="68"/>
      <c r="BK68" s="68"/>
    </row>
    <row r="69" s="3" customFormat="true" ht="15.75" hidden="false" customHeight="true" outlineLevel="0" collapsed="false">
      <c r="B69" s="7"/>
      <c r="C69" s="58" t="n">
        <v>23</v>
      </c>
      <c r="D69" s="58" t="s">
        <v>48</v>
      </c>
      <c r="E69" s="59" t="s">
        <v>67</v>
      </c>
      <c r="F69" s="60" t="s">
        <v>68</v>
      </c>
      <c r="G69" s="60"/>
      <c r="H69" s="60"/>
      <c r="I69" s="60"/>
      <c r="J69" s="61"/>
      <c r="K69" s="62" t="n">
        <v>1</v>
      </c>
      <c r="L69" s="63" t="n">
        <v>0</v>
      </c>
      <c r="M69" s="63"/>
      <c r="N69" s="63" t="n">
        <f aca="false">ROUND($L$99*$K$99,2)</f>
        <v>0</v>
      </c>
      <c r="O69" s="63"/>
      <c r="P69" s="63"/>
      <c r="Q69" s="63"/>
      <c r="R69" s="9"/>
      <c r="T69" s="76"/>
      <c r="U69" s="65"/>
      <c r="V69" s="66"/>
      <c r="W69" s="66"/>
      <c r="X69" s="66"/>
      <c r="Y69" s="66"/>
      <c r="Z69" s="66"/>
      <c r="AA69" s="67"/>
      <c r="BE69" s="68"/>
      <c r="BF69" s="68"/>
      <c r="BG69" s="68"/>
      <c r="BH69" s="68"/>
      <c r="BI69" s="68"/>
      <c r="BK69" s="68"/>
    </row>
    <row r="70" s="3" customFormat="true" ht="15.75" hidden="false" customHeight="true" outlineLevel="0" collapsed="false">
      <c r="B70" s="7"/>
      <c r="C70" s="58" t="n">
        <v>24</v>
      </c>
      <c r="D70" s="58" t="s">
        <v>48</v>
      </c>
      <c r="E70" s="59" t="s">
        <v>69</v>
      </c>
      <c r="F70" s="60" t="s">
        <v>70</v>
      </c>
      <c r="G70" s="60"/>
      <c r="H70" s="60"/>
      <c r="I70" s="60"/>
      <c r="J70" s="61"/>
      <c r="K70" s="62" t="n">
        <v>1</v>
      </c>
      <c r="L70" s="63" t="n">
        <v>0</v>
      </c>
      <c r="M70" s="63"/>
      <c r="N70" s="63" t="n">
        <f aca="false">ROUND($L$100*$K$100,2)</f>
        <v>0</v>
      </c>
      <c r="O70" s="63"/>
      <c r="P70" s="63"/>
      <c r="Q70" s="63"/>
      <c r="R70" s="9"/>
      <c r="T70" s="76"/>
      <c r="U70" s="65"/>
      <c r="V70" s="66"/>
      <c r="W70" s="66"/>
      <c r="X70" s="66"/>
      <c r="Y70" s="66"/>
      <c r="Z70" s="66"/>
      <c r="AA70" s="67"/>
      <c r="BE70" s="68"/>
      <c r="BF70" s="68"/>
      <c r="BG70" s="68"/>
      <c r="BH70" s="68"/>
      <c r="BI70" s="68"/>
      <c r="BK70" s="68"/>
    </row>
    <row r="71" s="3" customFormat="true" ht="15.75" hidden="false" customHeight="true" outlineLevel="0" collapsed="false">
      <c r="B71" s="7"/>
      <c r="C71" s="58" t="n">
        <v>25</v>
      </c>
      <c r="D71" s="58" t="s">
        <v>48</v>
      </c>
      <c r="E71" s="59" t="s">
        <v>71</v>
      </c>
      <c r="F71" s="60" t="s">
        <v>72</v>
      </c>
      <c r="G71" s="60"/>
      <c r="H71" s="60"/>
      <c r="I71" s="60"/>
      <c r="J71" s="61"/>
      <c r="K71" s="62" t="n">
        <v>1</v>
      </c>
      <c r="L71" s="63" t="n">
        <v>0</v>
      </c>
      <c r="M71" s="63"/>
      <c r="N71" s="63" t="n">
        <f aca="false">ROUND($L$101*$K$101,2)</f>
        <v>0</v>
      </c>
      <c r="O71" s="63"/>
      <c r="P71" s="63"/>
      <c r="Q71" s="63"/>
      <c r="R71" s="9"/>
      <c r="T71" s="76"/>
      <c r="U71" s="65"/>
      <c r="V71" s="66"/>
      <c r="W71" s="66"/>
      <c r="X71" s="66"/>
      <c r="Y71" s="66"/>
      <c r="Z71" s="66"/>
      <c r="AA71" s="67"/>
      <c r="BE71" s="68"/>
      <c r="BF71" s="68"/>
      <c r="BG71" s="68"/>
      <c r="BH71" s="68"/>
      <c r="BI71" s="68"/>
      <c r="BK71" s="68"/>
    </row>
    <row r="72" s="3" customFormat="true" ht="15.75" hidden="false" customHeight="true" outlineLevel="0" collapsed="false">
      <c r="B72" s="7"/>
      <c r="C72" s="58" t="n">
        <v>26</v>
      </c>
      <c r="D72" s="58" t="s">
        <v>48</v>
      </c>
      <c r="E72" s="59" t="s">
        <v>79</v>
      </c>
      <c r="F72" s="60" t="s">
        <v>74</v>
      </c>
      <c r="G72" s="60"/>
      <c r="H72" s="60"/>
      <c r="I72" s="60"/>
      <c r="J72" s="61"/>
      <c r="K72" s="62" t="n">
        <v>1</v>
      </c>
      <c r="L72" s="63" t="n">
        <v>0</v>
      </c>
      <c r="M72" s="63"/>
      <c r="N72" s="63" t="n">
        <f aca="false">ROUND($L$102*$K$102,2)</f>
        <v>0</v>
      </c>
      <c r="O72" s="63"/>
      <c r="P72" s="63"/>
      <c r="Q72" s="63"/>
      <c r="R72" s="9"/>
      <c r="T72" s="76"/>
      <c r="U72" s="65"/>
      <c r="V72" s="66"/>
      <c r="W72" s="66"/>
      <c r="X72" s="66"/>
      <c r="Y72" s="66"/>
      <c r="Z72" s="66"/>
      <c r="AA72" s="67"/>
      <c r="BE72" s="68"/>
      <c r="BF72" s="68"/>
      <c r="BG72" s="68"/>
      <c r="BH72" s="68"/>
      <c r="BI72" s="68"/>
      <c r="BK72" s="68"/>
    </row>
    <row r="73" s="3" customFormat="true" ht="15.75" hidden="false" customHeight="true" outlineLevel="0" collapsed="false">
      <c r="B73" s="7"/>
      <c r="C73" s="58" t="n">
        <v>27</v>
      </c>
      <c r="D73" s="58" t="s">
        <v>48</v>
      </c>
      <c r="E73" s="59" t="s">
        <v>75</v>
      </c>
      <c r="F73" s="60" t="s">
        <v>76</v>
      </c>
      <c r="G73" s="60"/>
      <c r="H73" s="60"/>
      <c r="I73" s="60"/>
      <c r="J73" s="61"/>
      <c r="K73" s="62" t="n">
        <v>1</v>
      </c>
      <c r="L73" s="63" t="n">
        <v>0</v>
      </c>
      <c r="M73" s="63"/>
      <c r="N73" s="63" t="n">
        <f aca="false">ROUND($L$103*$K$103,2)</f>
        <v>0</v>
      </c>
      <c r="O73" s="63"/>
      <c r="P73" s="63"/>
      <c r="Q73" s="63"/>
      <c r="R73" s="9"/>
      <c r="T73" s="76"/>
      <c r="U73" s="65"/>
      <c r="V73" s="66"/>
      <c r="W73" s="66"/>
      <c r="X73" s="66"/>
      <c r="Y73" s="66"/>
      <c r="Z73" s="66"/>
      <c r="AA73" s="67"/>
      <c r="BE73" s="68"/>
      <c r="BF73" s="68"/>
      <c r="BG73" s="68"/>
      <c r="BH73" s="68"/>
      <c r="BI73" s="68"/>
      <c r="BK73" s="68"/>
    </row>
    <row r="74" s="3" customFormat="true" ht="15.75" hidden="false" customHeight="true" outlineLevel="0" collapsed="false">
      <c r="B74" s="7"/>
      <c r="C74" s="58" t="n">
        <v>28</v>
      </c>
      <c r="D74" s="58" t="s">
        <v>48</v>
      </c>
      <c r="E74" s="59" t="s">
        <v>77</v>
      </c>
      <c r="F74" s="60" t="s">
        <v>78</v>
      </c>
      <c r="G74" s="60"/>
      <c r="H74" s="60"/>
      <c r="I74" s="60"/>
      <c r="J74" s="61"/>
      <c r="K74" s="62" t="n">
        <v>1</v>
      </c>
      <c r="L74" s="63" t="n">
        <v>0</v>
      </c>
      <c r="M74" s="63"/>
      <c r="N74" s="63" t="n">
        <f aca="false">ROUND($L$104*$K$104,2)</f>
        <v>0</v>
      </c>
      <c r="O74" s="63"/>
      <c r="P74" s="63"/>
      <c r="Q74" s="63"/>
      <c r="R74" s="9"/>
      <c r="T74" s="76"/>
      <c r="U74" s="65"/>
      <c r="V74" s="66"/>
      <c r="W74" s="66"/>
      <c r="X74" s="66"/>
      <c r="Y74" s="66"/>
      <c r="Z74" s="66"/>
      <c r="AA74" s="67"/>
      <c r="BE74" s="68"/>
      <c r="BF74" s="68"/>
      <c r="BG74" s="68"/>
      <c r="BH74" s="68"/>
      <c r="BI74" s="68"/>
      <c r="BK74" s="68"/>
    </row>
    <row r="75" s="48" customFormat="true" ht="37.5" hidden="false" customHeight="true" outlineLevel="0" collapsed="false">
      <c r="B75" s="49"/>
      <c r="D75" s="50" t="s">
        <v>19</v>
      </c>
      <c r="N75" s="51" t="n">
        <f aca="false">$BK$75</f>
        <v>0</v>
      </c>
      <c r="O75" s="51"/>
      <c r="P75" s="51"/>
      <c r="Q75" s="51"/>
      <c r="R75" s="52"/>
      <c r="T75" s="53"/>
      <c r="W75" s="54" t="n">
        <f aca="false">SUM($W$76:$W$89)</f>
        <v>0</v>
      </c>
      <c r="Y75" s="54" t="n">
        <f aca="false">SUM($Y$76:$Y$89)</f>
        <v>0</v>
      </c>
      <c r="AA75" s="55" t="n">
        <f aca="false">SUM($AA$76:$AA$89)</f>
        <v>0</v>
      </c>
      <c r="AR75" s="56" t="s">
        <v>45</v>
      </c>
      <c r="AT75" s="56" t="s">
        <v>44</v>
      </c>
      <c r="AU75" s="56" t="s">
        <v>46</v>
      </c>
      <c r="AY75" s="56" t="s">
        <v>47</v>
      </c>
      <c r="BK75" s="57" t="n">
        <f aca="false">SUM($BK$76:$BK$89)</f>
        <v>0</v>
      </c>
    </row>
    <row r="76" s="3" customFormat="true" ht="15.75" hidden="false" customHeight="true" outlineLevel="0" collapsed="false">
      <c r="B76" s="7"/>
      <c r="C76" s="58" t="n">
        <v>29</v>
      </c>
      <c r="D76" s="58" t="s">
        <v>48</v>
      </c>
      <c r="E76" s="59" t="s">
        <v>49</v>
      </c>
      <c r="F76" s="60" t="s">
        <v>50</v>
      </c>
      <c r="G76" s="60"/>
      <c r="H76" s="60"/>
      <c r="I76" s="60"/>
      <c r="J76" s="61"/>
      <c r="K76" s="62" t="n">
        <v>120</v>
      </c>
      <c r="L76" s="63" t="n">
        <v>0</v>
      </c>
      <c r="M76" s="63"/>
      <c r="N76" s="63" t="n">
        <f aca="false">ROUND($L$76*$K$76,2)</f>
        <v>0</v>
      </c>
      <c r="O76" s="63"/>
      <c r="P76" s="63"/>
      <c r="Q76" s="63"/>
      <c r="R76" s="9"/>
      <c r="T76" s="64"/>
      <c r="U76" s="65" t="s">
        <v>51</v>
      </c>
      <c r="V76" s="66" t="n">
        <v>0</v>
      </c>
      <c r="W76" s="66" t="n">
        <f aca="false">$V$76*$K$76</f>
        <v>0</v>
      </c>
      <c r="X76" s="66" t="n">
        <v>0</v>
      </c>
      <c r="Y76" s="66" t="n">
        <f aca="false">$X$76*$K$76</f>
        <v>0</v>
      </c>
      <c r="Z76" s="66" t="n">
        <v>0</v>
      </c>
      <c r="AA76" s="67" t="n">
        <f aca="false">$Z$76*$K$76</f>
        <v>0</v>
      </c>
      <c r="AR76" s="3" t="s">
        <v>52</v>
      </c>
      <c r="AT76" s="3" t="s">
        <v>48</v>
      </c>
      <c r="AU76" s="3" t="s">
        <v>45</v>
      </c>
      <c r="AY76" s="3" t="s">
        <v>47</v>
      </c>
      <c r="BE76" s="68" t="n">
        <f aca="false">IF($U$76="základní",$N$76,0)</f>
        <v>0</v>
      </c>
      <c r="BF76" s="68" t="n">
        <f aca="false">IF($U$76="snížená",$N$76,0)</f>
        <v>0</v>
      </c>
      <c r="BG76" s="68" t="n">
        <f aca="false">IF($U$76="zákl. přenesená",$N$76,0)</f>
        <v>0</v>
      </c>
      <c r="BH76" s="68" t="n">
        <f aca="false">IF($U$76="sníž. přenesená",$N$76,0)</f>
        <v>0</v>
      </c>
      <c r="BI76" s="68" t="n">
        <f aca="false">IF($U$76="nulová",$N$76,0)</f>
        <v>0</v>
      </c>
      <c r="BJ76" s="3" t="s">
        <v>45</v>
      </c>
      <c r="BK76" s="68" t="n">
        <f aca="false">ROUND($L$76*$K$76,2)</f>
        <v>0</v>
      </c>
      <c r="BL76" s="3" t="s">
        <v>52</v>
      </c>
    </row>
    <row r="77" s="3" customFormat="true" ht="15.75" hidden="false" customHeight="true" outlineLevel="0" collapsed="false">
      <c r="B77" s="7"/>
      <c r="C77" s="58" t="n">
        <v>30</v>
      </c>
      <c r="D77" s="58" t="s">
        <v>48</v>
      </c>
      <c r="E77" s="59" t="s">
        <v>53</v>
      </c>
      <c r="F77" s="60" t="s">
        <v>54</v>
      </c>
      <c r="G77" s="60"/>
      <c r="H77" s="60"/>
      <c r="I77" s="60"/>
      <c r="J77" s="61"/>
      <c r="K77" s="62" t="n">
        <v>240</v>
      </c>
      <c r="L77" s="63" t="n">
        <v>0</v>
      </c>
      <c r="M77" s="63"/>
      <c r="N77" s="63" t="n">
        <f aca="false">ROUND($L$77*$K$77,2)</f>
        <v>0</v>
      </c>
      <c r="O77" s="63"/>
      <c r="P77" s="63"/>
      <c r="Q77" s="63"/>
      <c r="R77" s="9"/>
      <c r="T77" s="64"/>
      <c r="U77" s="65" t="s">
        <v>51</v>
      </c>
      <c r="V77" s="66" t="n">
        <v>0</v>
      </c>
      <c r="W77" s="66" t="n">
        <f aca="false">$V$77*$K$77</f>
        <v>0</v>
      </c>
      <c r="X77" s="66" t="n">
        <v>0</v>
      </c>
      <c r="Y77" s="66" t="n">
        <f aca="false">$X$77*$K$77</f>
        <v>0</v>
      </c>
      <c r="Z77" s="66" t="n">
        <v>0</v>
      </c>
      <c r="AA77" s="67" t="n">
        <f aca="false">$Z$77*$K$77</f>
        <v>0</v>
      </c>
      <c r="AR77" s="3" t="s">
        <v>52</v>
      </c>
      <c r="AT77" s="3" t="s">
        <v>48</v>
      </c>
      <c r="AU77" s="3" t="s">
        <v>45</v>
      </c>
      <c r="AY77" s="3" t="s">
        <v>47</v>
      </c>
      <c r="BE77" s="68" t="n">
        <f aca="false">IF($U$77="základní",$N$77,0)</f>
        <v>0</v>
      </c>
      <c r="BF77" s="68" t="n">
        <f aca="false">IF($U$77="snížená",$N$77,0)</f>
        <v>0</v>
      </c>
      <c r="BG77" s="68" t="n">
        <f aca="false">IF($U$77="zákl. přenesená",$N$77,0)</f>
        <v>0</v>
      </c>
      <c r="BH77" s="68" t="n">
        <f aca="false">IF($U$77="sníž. přenesená",$N$77,0)</f>
        <v>0</v>
      </c>
      <c r="BI77" s="68" t="n">
        <f aca="false">IF($U$77="nulová",$N$77,0)</f>
        <v>0</v>
      </c>
      <c r="BJ77" s="3" t="s">
        <v>45</v>
      </c>
      <c r="BK77" s="68" t="n">
        <f aca="false">ROUND($L$77*$K$77,2)</f>
        <v>0</v>
      </c>
      <c r="BL77" s="3" t="s">
        <v>52</v>
      </c>
    </row>
    <row r="78" s="3" customFormat="true" ht="15.75" hidden="false" customHeight="true" outlineLevel="0" collapsed="false">
      <c r="B78" s="7"/>
      <c r="C78" s="58" t="n">
        <v>31</v>
      </c>
      <c r="D78" s="58" t="s">
        <v>48</v>
      </c>
      <c r="E78" s="59" t="s">
        <v>55</v>
      </c>
      <c r="F78" s="60" t="s">
        <v>56</v>
      </c>
      <c r="G78" s="60"/>
      <c r="H78" s="60"/>
      <c r="I78" s="60"/>
      <c r="J78" s="61"/>
      <c r="K78" s="62" t="n">
        <v>90</v>
      </c>
      <c r="L78" s="63" t="n">
        <v>0</v>
      </c>
      <c r="M78" s="63"/>
      <c r="N78" s="63" t="n">
        <f aca="false">ROUND($L$78*$K$78,2)</f>
        <v>0</v>
      </c>
      <c r="O78" s="63"/>
      <c r="P78" s="63"/>
      <c r="Q78" s="63"/>
      <c r="R78" s="9"/>
      <c r="T78" s="64"/>
      <c r="U78" s="65" t="s">
        <v>51</v>
      </c>
      <c r="V78" s="66" t="n">
        <v>0</v>
      </c>
      <c r="W78" s="66" t="n">
        <f aca="false">$V$78*$K$78</f>
        <v>0</v>
      </c>
      <c r="X78" s="66" t="n">
        <v>0</v>
      </c>
      <c r="Y78" s="66" t="n">
        <f aca="false">$X$78*$K$78</f>
        <v>0</v>
      </c>
      <c r="Z78" s="66" t="n">
        <v>0</v>
      </c>
      <c r="AA78" s="67" t="n">
        <f aca="false">$Z$78*$K$78</f>
        <v>0</v>
      </c>
      <c r="AR78" s="3" t="s">
        <v>52</v>
      </c>
      <c r="AT78" s="3" t="s">
        <v>48</v>
      </c>
      <c r="AU78" s="3" t="s">
        <v>45</v>
      </c>
      <c r="AY78" s="3" t="s">
        <v>47</v>
      </c>
      <c r="BE78" s="68" t="n">
        <f aca="false">IF($U$78="základní",$N$78,0)</f>
        <v>0</v>
      </c>
      <c r="BF78" s="68" t="n">
        <f aca="false">IF($U$78="snížená",$N$78,0)</f>
        <v>0</v>
      </c>
      <c r="BG78" s="68" t="n">
        <f aca="false">IF($U$78="zákl. přenesená",$N$78,0)</f>
        <v>0</v>
      </c>
      <c r="BH78" s="68" t="n">
        <f aca="false">IF($U$78="sníž. přenesená",$N$78,0)</f>
        <v>0</v>
      </c>
      <c r="BI78" s="68" t="n">
        <f aca="false">IF($U$78="nulová",$N$78,0)</f>
        <v>0</v>
      </c>
      <c r="BJ78" s="3" t="s">
        <v>45</v>
      </c>
      <c r="BK78" s="68" t="n">
        <f aca="false">ROUND($L$78*$K$78,2)</f>
        <v>0</v>
      </c>
      <c r="BL78" s="3" t="s">
        <v>52</v>
      </c>
    </row>
    <row r="79" s="3" customFormat="true" ht="15.75" hidden="false" customHeight="true" outlineLevel="0" collapsed="false">
      <c r="B79" s="7"/>
      <c r="C79" s="58" t="n">
        <v>32</v>
      </c>
      <c r="D79" s="58" t="s">
        <v>48</v>
      </c>
      <c r="E79" s="59" t="s">
        <v>57</v>
      </c>
      <c r="F79" s="60" t="s">
        <v>58</v>
      </c>
      <c r="G79" s="60"/>
      <c r="H79" s="60"/>
      <c r="I79" s="60"/>
      <c r="J79" s="61"/>
      <c r="K79" s="62" t="n">
        <v>6</v>
      </c>
      <c r="L79" s="63" t="n">
        <v>0</v>
      </c>
      <c r="M79" s="63"/>
      <c r="N79" s="63" t="n">
        <f aca="false">ROUND($L$79*$K$79,2)</f>
        <v>0</v>
      </c>
      <c r="O79" s="63"/>
      <c r="P79" s="63"/>
      <c r="Q79" s="63"/>
      <c r="R79" s="9"/>
      <c r="T79" s="64"/>
      <c r="U79" s="65" t="s">
        <v>51</v>
      </c>
      <c r="V79" s="66" t="n">
        <v>0</v>
      </c>
      <c r="W79" s="66" t="n">
        <f aca="false">$V$79*$K$79</f>
        <v>0</v>
      </c>
      <c r="X79" s="66" t="n">
        <v>0</v>
      </c>
      <c r="Y79" s="66" t="n">
        <f aca="false">$X$79*$K$79</f>
        <v>0</v>
      </c>
      <c r="Z79" s="66" t="n">
        <v>0</v>
      </c>
      <c r="AA79" s="67" t="n">
        <f aca="false">$Z$79*$K$79</f>
        <v>0</v>
      </c>
      <c r="AR79" s="3" t="s">
        <v>52</v>
      </c>
      <c r="AT79" s="3" t="s">
        <v>48</v>
      </c>
      <c r="AU79" s="3" t="s">
        <v>45</v>
      </c>
      <c r="AY79" s="3" t="s">
        <v>47</v>
      </c>
      <c r="BE79" s="68" t="n">
        <f aca="false">IF($U$79="základní",$N$79,0)</f>
        <v>0</v>
      </c>
      <c r="BF79" s="68" t="n">
        <f aca="false">IF($U$79="snížená",$N$79,0)</f>
        <v>0</v>
      </c>
      <c r="BG79" s="68" t="n">
        <f aca="false">IF($U$79="zákl. přenesená",$N$79,0)</f>
        <v>0</v>
      </c>
      <c r="BH79" s="68" t="n">
        <f aca="false">IF($U$79="sníž. přenesená",$N$79,0)</f>
        <v>0</v>
      </c>
      <c r="BI79" s="68" t="n">
        <f aca="false">IF($U$79="nulová",$N$79,0)</f>
        <v>0</v>
      </c>
      <c r="BJ79" s="3" t="s">
        <v>45</v>
      </c>
      <c r="BK79" s="68" t="n">
        <f aca="false">ROUND($L$79*$K$79,2)</f>
        <v>0</v>
      </c>
      <c r="BL79" s="3" t="s">
        <v>52</v>
      </c>
    </row>
    <row r="80" s="3" customFormat="true" ht="15.75" hidden="false" customHeight="true" outlineLevel="0" collapsed="false">
      <c r="B80" s="7"/>
      <c r="C80" s="58" t="n">
        <v>33</v>
      </c>
      <c r="D80" s="58" t="s">
        <v>48</v>
      </c>
      <c r="E80" s="59" t="s">
        <v>59</v>
      </c>
      <c r="F80" s="60" t="s">
        <v>60</v>
      </c>
      <c r="G80" s="60"/>
      <c r="H80" s="60"/>
      <c r="I80" s="60"/>
      <c r="J80" s="61"/>
      <c r="K80" s="62" t="n">
        <v>13</v>
      </c>
      <c r="L80" s="63" t="n">
        <v>0</v>
      </c>
      <c r="M80" s="63"/>
      <c r="N80" s="63" t="n">
        <f aca="false">ROUND($L$80*$K$80,2)</f>
        <v>0</v>
      </c>
      <c r="O80" s="63"/>
      <c r="P80" s="63"/>
      <c r="Q80" s="63"/>
      <c r="R80" s="9"/>
      <c r="T80" s="64"/>
      <c r="U80" s="65" t="s">
        <v>51</v>
      </c>
      <c r="V80" s="66" t="n">
        <v>0</v>
      </c>
      <c r="W80" s="66" t="n">
        <f aca="false">$V$80*$K$80</f>
        <v>0</v>
      </c>
      <c r="X80" s="66" t="n">
        <v>0</v>
      </c>
      <c r="Y80" s="66" t="n">
        <f aca="false">$X$80*$K$80</f>
        <v>0</v>
      </c>
      <c r="Z80" s="66" t="n">
        <v>0</v>
      </c>
      <c r="AA80" s="67" t="n">
        <f aca="false">$Z$80*$K$80</f>
        <v>0</v>
      </c>
      <c r="AR80" s="3" t="s">
        <v>52</v>
      </c>
      <c r="AT80" s="3" t="s">
        <v>48</v>
      </c>
      <c r="AU80" s="3" t="s">
        <v>45</v>
      </c>
      <c r="AY80" s="3" t="s">
        <v>47</v>
      </c>
      <c r="BE80" s="68" t="n">
        <f aca="false">IF($U$80="základní",$N$80,0)</f>
        <v>0</v>
      </c>
      <c r="BF80" s="68" t="n">
        <f aca="false">IF($U$80="snížená",$N$80,0)</f>
        <v>0</v>
      </c>
      <c r="BG80" s="68" t="n">
        <f aca="false">IF($U$80="zákl. přenesená",$N$80,0)</f>
        <v>0</v>
      </c>
      <c r="BH80" s="68" t="n">
        <f aca="false">IF($U$80="sníž. přenesená",$N$80,0)</f>
        <v>0</v>
      </c>
      <c r="BI80" s="68" t="n">
        <f aca="false">IF($U$80="nulová",$N$80,0)</f>
        <v>0</v>
      </c>
      <c r="BJ80" s="3" t="s">
        <v>45</v>
      </c>
      <c r="BK80" s="68" t="n">
        <f aca="false">ROUND($L$80*$K$80,2)</f>
        <v>0</v>
      </c>
      <c r="BL80" s="3" t="s">
        <v>52</v>
      </c>
    </row>
    <row r="81" s="3" customFormat="true" ht="15.75" hidden="false" customHeight="true" outlineLevel="0" collapsed="false">
      <c r="B81" s="7"/>
      <c r="C81" s="58" t="n">
        <v>34</v>
      </c>
      <c r="D81" s="58" t="s">
        <v>48</v>
      </c>
      <c r="E81" s="59" t="s">
        <v>61</v>
      </c>
      <c r="F81" s="60" t="s">
        <v>62</v>
      </c>
      <c r="G81" s="60"/>
      <c r="H81" s="60"/>
      <c r="I81" s="60"/>
      <c r="J81" s="61"/>
      <c r="K81" s="62" t="n">
        <v>12</v>
      </c>
      <c r="L81" s="63" t="n">
        <v>0</v>
      </c>
      <c r="M81" s="63"/>
      <c r="N81" s="63" t="n">
        <f aca="false">ROUND($L$81*$K$81,2)</f>
        <v>0</v>
      </c>
      <c r="O81" s="63"/>
      <c r="P81" s="63"/>
      <c r="Q81" s="63"/>
      <c r="R81" s="9"/>
      <c r="T81" s="64"/>
      <c r="U81" s="65" t="s">
        <v>51</v>
      </c>
      <c r="V81" s="66" t="n">
        <v>0</v>
      </c>
      <c r="W81" s="66" t="n">
        <f aca="false">$V$81*$K$81</f>
        <v>0</v>
      </c>
      <c r="X81" s="66" t="n">
        <v>0</v>
      </c>
      <c r="Y81" s="66" t="n">
        <f aca="false">$X$81*$K$81</f>
        <v>0</v>
      </c>
      <c r="Z81" s="66" t="n">
        <v>0</v>
      </c>
      <c r="AA81" s="67" t="n">
        <f aca="false">$Z$81*$K$81</f>
        <v>0</v>
      </c>
      <c r="AR81" s="3" t="s">
        <v>52</v>
      </c>
      <c r="AT81" s="3" t="s">
        <v>48</v>
      </c>
      <c r="AU81" s="3" t="s">
        <v>45</v>
      </c>
      <c r="AY81" s="3" t="s">
        <v>47</v>
      </c>
      <c r="BE81" s="68" t="n">
        <f aca="false">IF($U$81="základní",$N$81,0)</f>
        <v>0</v>
      </c>
      <c r="BF81" s="68" t="n">
        <f aca="false">IF($U$81="snížená",$N$81,0)</f>
        <v>0</v>
      </c>
      <c r="BG81" s="68" t="n">
        <f aca="false">IF($U$81="zákl. přenesená",$N$81,0)</f>
        <v>0</v>
      </c>
      <c r="BH81" s="68" t="n">
        <f aca="false">IF($U$81="sníž. přenesená",$N$81,0)</f>
        <v>0</v>
      </c>
      <c r="BI81" s="68" t="n">
        <f aca="false">IF($U$81="nulová",$N$81,0)</f>
        <v>0</v>
      </c>
      <c r="BJ81" s="3" t="s">
        <v>45</v>
      </c>
      <c r="BK81" s="68" t="n">
        <f aca="false">ROUND($L$81*$K$81,2)</f>
        <v>0</v>
      </c>
      <c r="BL81" s="3" t="s">
        <v>52</v>
      </c>
    </row>
    <row r="82" s="3" customFormat="true" ht="15.75" hidden="false" customHeight="true" outlineLevel="0" collapsed="false">
      <c r="B82" s="7"/>
      <c r="C82" s="58" t="n">
        <v>35</v>
      </c>
      <c r="D82" s="58" t="s">
        <v>48</v>
      </c>
      <c r="E82" s="59" t="s">
        <v>63</v>
      </c>
      <c r="F82" s="60" t="s">
        <v>64</v>
      </c>
      <c r="G82" s="60"/>
      <c r="H82" s="60"/>
      <c r="I82" s="60"/>
      <c r="J82" s="61"/>
      <c r="K82" s="62" t="n">
        <v>3</v>
      </c>
      <c r="L82" s="63" t="n">
        <v>0</v>
      </c>
      <c r="M82" s="63"/>
      <c r="N82" s="63" t="n">
        <f aca="false">ROUND($L$82*$K$82,2)</f>
        <v>0</v>
      </c>
      <c r="O82" s="63"/>
      <c r="P82" s="63"/>
      <c r="Q82" s="63"/>
      <c r="R82" s="9"/>
      <c r="T82" s="64"/>
      <c r="U82" s="65" t="s">
        <v>51</v>
      </c>
      <c r="V82" s="66" t="n">
        <v>0</v>
      </c>
      <c r="W82" s="66" t="n">
        <f aca="false">$V$82*$K$82</f>
        <v>0</v>
      </c>
      <c r="X82" s="66" t="n">
        <v>0</v>
      </c>
      <c r="Y82" s="66" t="n">
        <f aca="false">$X$82*$K$82</f>
        <v>0</v>
      </c>
      <c r="Z82" s="66" t="n">
        <v>0</v>
      </c>
      <c r="AA82" s="67" t="n">
        <f aca="false">$Z$82*$K$82</f>
        <v>0</v>
      </c>
      <c r="AR82" s="3" t="s">
        <v>52</v>
      </c>
      <c r="AT82" s="3" t="s">
        <v>48</v>
      </c>
      <c r="AU82" s="3" t="s">
        <v>45</v>
      </c>
      <c r="AY82" s="3" t="s">
        <v>47</v>
      </c>
      <c r="BE82" s="68" t="n">
        <f aca="false">IF($U$82="základní",$N$82,0)</f>
        <v>0</v>
      </c>
      <c r="BF82" s="68" t="n">
        <f aca="false">IF($U$82="snížená",$N$82,0)</f>
        <v>0</v>
      </c>
      <c r="BG82" s="68" t="n">
        <f aca="false">IF($U$82="zákl. přenesená",$N$82,0)</f>
        <v>0</v>
      </c>
      <c r="BH82" s="68" t="n">
        <f aca="false">IF($U$82="sníž. přenesená",$N$82,0)</f>
        <v>0</v>
      </c>
      <c r="BI82" s="68" t="n">
        <f aca="false">IF($U$82="nulová",$N$82,0)</f>
        <v>0</v>
      </c>
      <c r="BJ82" s="3" t="s">
        <v>45</v>
      </c>
      <c r="BK82" s="68" t="n">
        <f aca="false">ROUND($L$82*$K$82,2)</f>
        <v>0</v>
      </c>
      <c r="BL82" s="3" t="s">
        <v>52</v>
      </c>
    </row>
    <row r="83" s="3" customFormat="true" ht="15.75" hidden="false" customHeight="true" outlineLevel="0" collapsed="false">
      <c r="B83" s="7"/>
      <c r="C83" s="58" t="n">
        <v>36</v>
      </c>
      <c r="D83" s="58" t="s">
        <v>48</v>
      </c>
      <c r="E83" s="59" t="s">
        <v>65</v>
      </c>
      <c r="F83" s="60" t="s">
        <v>66</v>
      </c>
      <c r="G83" s="60"/>
      <c r="H83" s="60"/>
      <c r="I83" s="60"/>
      <c r="J83" s="61"/>
      <c r="K83" s="62" t="n">
        <v>6</v>
      </c>
      <c r="L83" s="63" t="n">
        <v>0</v>
      </c>
      <c r="M83" s="63"/>
      <c r="N83" s="63" t="n">
        <f aca="false">ROUND($L$83*$K$83,2)</f>
        <v>0</v>
      </c>
      <c r="O83" s="63"/>
      <c r="P83" s="63"/>
      <c r="Q83" s="63"/>
      <c r="R83" s="9"/>
      <c r="T83" s="64"/>
      <c r="U83" s="65" t="s">
        <v>51</v>
      </c>
      <c r="V83" s="66" t="n">
        <v>0</v>
      </c>
      <c r="W83" s="66" t="n">
        <f aca="false">$V$83*$K$83</f>
        <v>0</v>
      </c>
      <c r="X83" s="66" t="n">
        <v>0</v>
      </c>
      <c r="Y83" s="66" t="n">
        <f aca="false">$X$83*$K$83</f>
        <v>0</v>
      </c>
      <c r="Z83" s="66" t="n">
        <v>0</v>
      </c>
      <c r="AA83" s="67" t="n">
        <f aca="false">$Z$83*$K$83</f>
        <v>0</v>
      </c>
      <c r="AR83" s="3" t="s">
        <v>52</v>
      </c>
      <c r="AT83" s="3" t="s">
        <v>48</v>
      </c>
      <c r="AU83" s="3" t="s">
        <v>45</v>
      </c>
      <c r="AY83" s="3" t="s">
        <v>47</v>
      </c>
      <c r="BE83" s="68" t="n">
        <f aca="false">IF($U$83="základní",$N$83,0)</f>
        <v>0</v>
      </c>
      <c r="BF83" s="68" t="n">
        <f aca="false">IF($U$83="snížená",$N$83,0)</f>
        <v>0</v>
      </c>
      <c r="BG83" s="68" t="n">
        <f aca="false">IF($U$83="zákl. přenesená",$N$83,0)</f>
        <v>0</v>
      </c>
      <c r="BH83" s="68" t="n">
        <f aca="false">IF($U$83="sníž. přenesená",$N$83,0)</f>
        <v>0</v>
      </c>
      <c r="BI83" s="68" t="n">
        <f aca="false">IF($U$83="nulová",$N$83,0)</f>
        <v>0</v>
      </c>
      <c r="BJ83" s="3" t="s">
        <v>45</v>
      </c>
      <c r="BK83" s="68" t="n">
        <f aca="false">ROUND($L$83*$K$83,2)</f>
        <v>0</v>
      </c>
      <c r="BL83" s="3" t="s">
        <v>52</v>
      </c>
    </row>
    <row r="84" s="3" customFormat="true" ht="15.75" hidden="false" customHeight="true" outlineLevel="0" collapsed="false">
      <c r="B84" s="7"/>
      <c r="C84" s="58" t="n">
        <v>37</v>
      </c>
      <c r="D84" s="58" t="s">
        <v>48</v>
      </c>
      <c r="E84" s="59" t="s">
        <v>67</v>
      </c>
      <c r="F84" s="60" t="s">
        <v>68</v>
      </c>
      <c r="G84" s="60"/>
      <c r="H84" s="60"/>
      <c r="I84" s="60"/>
      <c r="J84" s="61"/>
      <c r="K84" s="62" t="n">
        <v>3</v>
      </c>
      <c r="L84" s="63" t="n">
        <v>0</v>
      </c>
      <c r="M84" s="63"/>
      <c r="N84" s="63" t="n">
        <f aca="false">ROUND($L$84*$K$84,2)</f>
        <v>0</v>
      </c>
      <c r="O84" s="63"/>
      <c r="P84" s="63"/>
      <c r="Q84" s="63"/>
      <c r="R84" s="9"/>
      <c r="T84" s="64"/>
      <c r="U84" s="65" t="s">
        <v>51</v>
      </c>
      <c r="V84" s="66" t="n">
        <v>0</v>
      </c>
      <c r="W84" s="66" t="n">
        <f aca="false">$V$84*$K$84</f>
        <v>0</v>
      </c>
      <c r="X84" s="66" t="n">
        <v>0</v>
      </c>
      <c r="Y84" s="66" t="n">
        <f aca="false">$X$84*$K$84</f>
        <v>0</v>
      </c>
      <c r="Z84" s="66" t="n">
        <v>0</v>
      </c>
      <c r="AA84" s="67" t="n">
        <f aca="false">$Z$84*$K$84</f>
        <v>0</v>
      </c>
      <c r="AR84" s="3" t="s">
        <v>52</v>
      </c>
      <c r="AT84" s="3" t="s">
        <v>48</v>
      </c>
      <c r="AU84" s="3" t="s">
        <v>45</v>
      </c>
      <c r="AY84" s="3" t="s">
        <v>47</v>
      </c>
      <c r="BE84" s="68" t="n">
        <f aca="false">IF($U$84="základní",$N$84,0)</f>
        <v>0</v>
      </c>
      <c r="BF84" s="68" t="n">
        <f aca="false">IF($U$84="snížená",$N$84,0)</f>
        <v>0</v>
      </c>
      <c r="BG84" s="68" t="n">
        <f aca="false">IF($U$84="zákl. přenesená",$N$84,0)</f>
        <v>0</v>
      </c>
      <c r="BH84" s="68" t="n">
        <f aca="false">IF($U$84="sníž. přenesená",$N$84,0)</f>
        <v>0</v>
      </c>
      <c r="BI84" s="68" t="n">
        <f aca="false">IF($U$84="nulová",$N$84,0)</f>
        <v>0</v>
      </c>
      <c r="BJ84" s="3" t="s">
        <v>45</v>
      </c>
      <c r="BK84" s="68" t="n">
        <f aca="false">ROUND($L$84*$K$84,2)</f>
        <v>0</v>
      </c>
      <c r="BL84" s="3" t="s">
        <v>52</v>
      </c>
    </row>
    <row r="85" s="3" customFormat="true" ht="15.75" hidden="false" customHeight="true" outlineLevel="0" collapsed="false">
      <c r="B85" s="7"/>
      <c r="C85" s="58" t="n">
        <v>38</v>
      </c>
      <c r="D85" s="58" t="s">
        <v>48</v>
      </c>
      <c r="E85" s="59" t="s">
        <v>69</v>
      </c>
      <c r="F85" s="60" t="s">
        <v>70</v>
      </c>
      <c r="G85" s="60"/>
      <c r="H85" s="60"/>
      <c r="I85" s="60"/>
      <c r="J85" s="61"/>
      <c r="K85" s="62" t="n">
        <v>3</v>
      </c>
      <c r="L85" s="63" t="n">
        <v>0</v>
      </c>
      <c r="M85" s="63"/>
      <c r="N85" s="63" t="n">
        <f aca="false">ROUND($L$85*$K$85,2)</f>
        <v>0</v>
      </c>
      <c r="O85" s="63"/>
      <c r="P85" s="63"/>
      <c r="Q85" s="63"/>
      <c r="R85" s="9"/>
      <c r="T85" s="64"/>
      <c r="U85" s="65" t="s">
        <v>51</v>
      </c>
      <c r="V85" s="66" t="n">
        <v>0</v>
      </c>
      <c r="W85" s="66" t="n">
        <f aca="false">$V$85*$K$85</f>
        <v>0</v>
      </c>
      <c r="X85" s="66" t="n">
        <v>0</v>
      </c>
      <c r="Y85" s="66" t="n">
        <f aca="false">$X$85*$K$85</f>
        <v>0</v>
      </c>
      <c r="Z85" s="66" t="n">
        <v>0</v>
      </c>
      <c r="AA85" s="67" t="n">
        <f aca="false">$Z$85*$K$85</f>
        <v>0</v>
      </c>
      <c r="AR85" s="3" t="s">
        <v>52</v>
      </c>
      <c r="AT85" s="3" t="s">
        <v>48</v>
      </c>
      <c r="AU85" s="3" t="s">
        <v>45</v>
      </c>
      <c r="AY85" s="3" t="s">
        <v>47</v>
      </c>
      <c r="BE85" s="68" t="n">
        <f aca="false">IF($U$85="základní",$N$85,0)</f>
        <v>0</v>
      </c>
      <c r="BF85" s="68" t="n">
        <f aca="false">IF($U$85="snížená",$N$85,0)</f>
        <v>0</v>
      </c>
      <c r="BG85" s="68" t="n">
        <f aca="false">IF($U$85="zákl. přenesená",$N$85,0)</f>
        <v>0</v>
      </c>
      <c r="BH85" s="68" t="n">
        <f aca="false">IF($U$85="sníž. přenesená",$N$85,0)</f>
        <v>0</v>
      </c>
      <c r="BI85" s="68" t="n">
        <f aca="false">IF($U$85="nulová",$N$85,0)</f>
        <v>0</v>
      </c>
      <c r="BJ85" s="3" t="s">
        <v>45</v>
      </c>
      <c r="BK85" s="68" t="n">
        <f aca="false">ROUND($L$85*$K$85,2)</f>
        <v>0</v>
      </c>
      <c r="BL85" s="3" t="s">
        <v>52</v>
      </c>
    </row>
    <row r="86" s="3" customFormat="true" ht="15.75" hidden="false" customHeight="true" outlineLevel="0" collapsed="false">
      <c r="B86" s="7"/>
      <c r="C86" s="58" t="n">
        <v>39</v>
      </c>
      <c r="D86" s="58" t="s">
        <v>48</v>
      </c>
      <c r="E86" s="59" t="s">
        <v>80</v>
      </c>
      <c r="F86" s="60" t="s">
        <v>72</v>
      </c>
      <c r="G86" s="60"/>
      <c r="H86" s="60"/>
      <c r="I86" s="60"/>
      <c r="J86" s="61"/>
      <c r="K86" s="62" t="n">
        <v>1</v>
      </c>
      <c r="L86" s="63" t="n">
        <v>0</v>
      </c>
      <c r="M86" s="63"/>
      <c r="N86" s="63" t="n">
        <f aca="false">ROUND($L$86*$K$86,2)</f>
        <v>0</v>
      </c>
      <c r="O86" s="63"/>
      <c r="P86" s="63"/>
      <c r="Q86" s="63"/>
      <c r="R86" s="9"/>
      <c r="T86" s="64"/>
      <c r="U86" s="65" t="s">
        <v>51</v>
      </c>
      <c r="V86" s="66" t="n">
        <v>0</v>
      </c>
      <c r="W86" s="66" t="n">
        <f aca="false">$V$86*$K$86</f>
        <v>0</v>
      </c>
      <c r="X86" s="66" t="n">
        <v>0</v>
      </c>
      <c r="Y86" s="66" t="n">
        <f aca="false">$X$86*$K$86</f>
        <v>0</v>
      </c>
      <c r="Z86" s="66" t="n">
        <v>0</v>
      </c>
      <c r="AA86" s="67" t="n">
        <f aca="false">$Z$86*$K$86</f>
        <v>0</v>
      </c>
      <c r="AR86" s="3" t="s">
        <v>52</v>
      </c>
      <c r="AT86" s="3" t="s">
        <v>48</v>
      </c>
      <c r="AU86" s="3" t="s">
        <v>45</v>
      </c>
      <c r="AY86" s="3" t="s">
        <v>47</v>
      </c>
      <c r="BE86" s="68" t="n">
        <f aca="false">IF($U$86="základní",$N$86,0)</f>
        <v>0</v>
      </c>
      <c r="BF86" s="68" t="n">
        <f aca="false">IF($U$86="snížená",$N$86,0)</f>
        <v>0</v>
      </c>
      <c r="BG86" s="68" t="n">
        <f aca="false">IF($U$86="zákl. přenesená",$N$86,0)</f>
        <v>0</v>
      </c>
      <c r="BH86" s="68" t="n">
        <f aca="false">IF($U$86="sníž. přenesená",$N$86,0)</f>
        <v>0</v>
      </c>
      <c r="BI86" s="68" t="n">
        <f aca="false">IF($U$86="nulová",$N$86,0)</f>
        <v>0</v>
      </c>
      <c r="BJ86" s="3" t="s">
        <v>45</v>
      </c>
      <c r="BK86" s="68" t="n">
        <f aca="false">ROUND($L$86*$K$86,2)</f>
        <v>0</v>
      </c>
      <c r="BL86" s="3" t="s">
        <v>52</v>
      </c>
    </row>
    <row r="87" s="3" customFormat="true" ht="15.75" hidden="false" customHeight="true" outlineLevel="0" collapsed="false">
      <c r="B87" s="7"/>
      <c r="C87" s="58" t="n">
        <v>40</v>
      </c>
      <c r="D87" s="58" t="s">
        <v>48</v>
      </c>
      <c r="E87" s="59" t="s">
        <v>81</v>
      </c>
      <c r="F87" s="60" t="s">
        <v>74</v>
      </c>
      <c r="G87" s="60"/>
      <c r="H87" s="60"/>
      <c r="I87" s="60"/>
      <c r="J87" s="61"/>
      <c r="K87" s="62" t="n">
        <v>1</v>
      </c>
      <c r="L87" s="63" t="n">
        <v>0</v>
      </c>
      <c r="M87" s="63"/>
      <c r="N87" s="63" t="n">
        <f aca="false">ROUND($L$87*$K$87,2)</f>
        <v>0</v>
      </c>
      <c r="O87" s="63"/>
      <c r="P87" s="63"/>
      <c r="Q87" s="63"/>
      <c r="R87" s="9"/>
      <c r="T87" s="64"/>
      <c r="U87" s="65" t="s">
        <v>51</v>
      </c>
      <c r="V87" s="66" t="n">
        <v>0</v>
      </c>
      <c r="W87" s="66" t="n">
        <f aca="false">$V$87*$K$87</f>
        <v>0</v>
      </c>
      <c r="X87" s="66" t="n">
        <v>0</v>
      </c>
      <c r="Y87" s="66" t="n">
        <f aca="false">$X$87*$K$87</f>
        <v>0</v>
      </c>
      <c r="Z87" s="66" t="n">
        <v>0</v>
      </c>
      <c r="AA87" s="67" t="n">
        <f aca="false">$Z$87*$K$87</f>
        <v>0</v>
      </c>
      <c r="AR87" s="3" t="s">
        <v>52</v>
      </c>
      <c r="AT87" s="3" t="s">
        <v>48</v>
      </c>
      <c r="AU87" s="3" t="s">
        <v>45</v>
      </c>
      <c r="AY87" s="3" t="s">
        <v>47</v>
      </c>
      <c r="BE87" s="68" t="n">
        <f aca="false">IF($U$87="základní",$N$87,0)</f>
        <v>0</v>
      </c>
      <c r="BF87" s="68" t="n">
        <f aca="false">IF($U$87="snížená",$N$87,0)</f>
        <v>0</v>
      </c>
      <c r="BG87" s="68" t="n">
        <f aca="false">IF($U$87="zákl. přenesená",$N$87,0)</f>
        <v>0</v>
      </c>
      <c r="BH87" s="68" t="n">
        <f aca="false">IF($U$87="sníž. přenesená",$N$87,0)</f>
        <v>0</v>
      </c>
      <c r="BI87" s="68" t="n">
        <f aca="false">IF($U$87="nulová",$N$87,0)</f>
        <v>0</v>
      </c>
      <c r="BJ87" s="3" t="s">
        <v>45</v>
      </c>
      <c r="BK87" s="68" t="n">
        <f aca="false">ROUND($L$87*$K$87,2)</f>
        <v>0</v>
      </c>
      <c r="BL87" s="3" t="s">
        <v>52</v>
      </c>
    </row>
    <row r="88" s="3" customFormat="true" ht="15.75" hidden="false" customHeight="true" outlineLevel="0" collapsed="false">
      <c r="B88" s="7"/>
      <c r="C88" s="58" t="n">
        <v>41</v>
      </c>
      <c r="D88" s="58" t="s">
        <v>48</v>
      </c>
      <c r="E88" s="59" t="s">
        <v>82</v>
      </c>
      <c r="F88" s="60" t="s">
        <v>76</v>
      </c>
      <c r="G88" s="60"/>
      <c r="H88" s="60"/>
      <c r="I88" s="60"/>
      <c r="J88" s="61"/>
      <c r="K88" s="62" t="n">
        <v>1</v>
      </c>
      <c r="L88" s="63" t="n">
        <v>0</v>
      </c>
      <c r="M88" s="63"/>
      <c r="N88" s="63" t="n">
        <f aca="false">ROUND($L$88*$K$88,2)</f>
        <v>0</v>
      </c>
      <c r="O88" s="63"/>
      <c r="P88" s="63"/>
      <c r="Q88" s="63"/>
      <c r="R88" s="9"/>
      <c r="T88" s="64"/>
      <c r="U88" s="65" t="s">
        <v>51</v>
      </c>
      <c r="V88" s="66" t="n">
        <v>0</v>
      </c>
      <c r="W88" s="66" t="n">
        <f aca="false">$V$88*$K$88</f>
        <v>0</v>
      </c>
      <c r="X88" s="66" t="n">
        <v>0</v>
      </c>
      <c r="Y88" s="66" t="n">
        <f aca="false">$X$88*$K$88</f>
        <v>0</v>
      </c>
      <c r="Z88" s="66" t="n">
        <v>0</v>
      </c>
      <c r="AA88" s="67" t="n">
        <f aca="false">$Z$88*$K$88</f>
        <v>0</v>
      </c>
      <c r="AR88" s="3" t="s">
        <v>52</v>
      </c>
      <c r="AT88" s="3" t="s">
        <v>48</v>
      </c>
      <c r="AU88" s="3" t="s">
        <v>45</v>
      </c>
      <c r="AY88" s="3" t="s">
        <v>47</v>
      </c>
      <c r="BE88" s="68" t="n">
        <f aca="false">IF($U$88="základní",$N$88,0)</f>
        <v>0</v>
      </c>
      <c r="BF88" s="68" t="n">
        <f aca="false">IF($U$88="snížená",$N$88,0)</f>
        <v>0</v>
      </c>
      <c r="BG88" s="68" t="n">
        <f aca="false">IF($U$88="zákl. přenesená",$N$88,0)</f>
        <v>0</v>
      </c>
      <c r="BH88" s="68" t="n">
        <f aca="false">IF($U$88="sníž. přenesená",$N$88,0)</f>
        <v>0</v>
      </c>
      <c r="BI88" s="68" t="n">
        <f aca="false">IF($U$88="nulová",$N$88,0)</f>
        <v>0</v>
      </c>
      <c r="BJ88" s="3" t="s">
        <v>45</v>
      </c>
      <c r="BK88" s="68" t="n">
        <f aca="false">ROUND($L$88*$K$88,2)</f>
        <v>0</v>
      </c>
      <c r="BL88" s="3" t="s">
        <v>52</v>
      </c>
    </row>
    <row r="89" s="3" customFormat="true" ht="15.75" hidden="false" customHeight="true" outlineLevel="0" collapsed="false">
      <c r="B89" s="7"/>
      <c r="C89" s="58" t="n">
        <v>42</v>
      </c>
      <c r="D89" s="58" t="s">
        <v>48</v>
      </c>
      <c r="E89" s="59" t="s">
        <v>83</v>
      </c>
      <c r="F89" s="60" t="s">
        <v>78</v>
      </c>
      <c r="G89" s="60"/>
      <c r="H89" s="60"/>
      <c r="I89" s="60"/>
      <c r="J89" s="61"/>
      <c r="K89" s="62" t="n">
        <v>1</v>
      </c>
      <c r="L89" s="63" t="n">
        <v>0</v>
      </c>
      <c r="M89" s="63"/>
      <c r="N89" s="63" t="n">
        <f aca="false">ROUND($L$89*$K$89,2)</f>
        <v>0</v>
      </c>
      <c r="O89" s="63"/>
      <c r="P89" s="63"/>
      <c r="Q89" s="63"/>
      <c r="R89" s="9"/>
      <c r="T89" s="64"/>
      <c r="U89" s="65" t="s">
        <v>51</v>
      </c>
      <c r="V89" s="66" t="n">
        <v>0</v>
      </c>
      <c r="W89" s="66" t="n">
        <f aca="false">$V$89*$K$89</f>
        <v>0</v>
      </c>
      <c r="X89" s="66" t="n">
        <v>0</v>
      </c>
      <c r="Y89" s="66" t="n">
        <f aca="false">$X$89*$K$89</f>
        <v>0</v>
      </c>
      <c r="Z89" s="66" t="n">
        <v>0</v>
      </c>
      <c r="AA89" s="67" t="n">
        <f aca="false">$Z$89*$K$89</f>
        <v>0</v>
      </c>
      <c r="AR89" s="3" t="s">
        <v>52</v>
      </c>
      <c r="AT89" s="3" t="s">
        <v>48</v>
      </c>
      <c r="AU89" s="3" t="s">
        <v>45</v>
      </c>
      <c r="AY89" s="3" t="s">
        <v>47</v>
      </c>
      <c r="BE89" s="68" t="n">
        <f aca="false">IF($U$89="základní",$N$89,0)</f>
        <v>0</v>
      </c>
      <c r="BF89" s="68" t="n">
        <f aca="false">IF($U$89="snížená",$N$89,0)</f>
        <v>0</v>
      </c>
      <c r="BG89" s="68" t="n">
        <f aca="false">IF($U$89="zákl. přenesená",$N$89,0)</f>
        <v>0</v>
      </c>
      <c r="BH89" s="68" t="n">
        <f aca="false">IF($U$89="sníž. přenesená",$N$89,0)</f>
        <v>0</v>
      </c>
      <c r="BI89" s="68" t="n">
        <f aca="false">IF($U$89="nulová",$N$89,0)</f>
        <v>0</v>
      </c>
      <c r="BJ89" s="3" t="s">
        <v>45</v>
      </c>
      <c r="BK89" s="68" t="n">
        <f aca="false">ROUND($L$89*$K$89,2)</f>
        <v>0</v>
      </c>
      <c r="BL89" s="3" t="s">
        <v>52</v>
      </c>
    </row>
    <row r="90" s="48" customFormat="true" ht="37.5" hidden="false" customHeight="true" outlineLevel="0" collapsed="false">
      <c r="B90" s="49"/>
      <c r="D90" s="50" t="s">
        <v>20</v>
      </c>
      <c r="N90" s="51" t="n">
        <f aca="false">$BK$90</f>
        <v>0</v>
      </c>
      <c r="O90" s="51"/>
      <c r="P90" s="51"/>
      <c r="Q90" s="51"/>
      <c r="R90" s="52"/>
      <c r="T90" s="53"/>
      <c r="W90" s="54" t="n">
        <f aca="false">SUM($W$91:$W$104)</f>
        <v>0</v>
      </c>
      <c r="Y90" s="54" t="n">
        <f aca="false">SUM($Y$91:$Y$104)</f>
        <v>0</v>
      </c>
      <c r="AA90" s="55" t="n">
        <f aca="false">SUM($AA$91:$AA$104)</f>
        <v>0</v>
      </c>
      <c r="AR90" s="56" t="s">
        <v>45</v>
      </c>
      <c r="AT90" s="56" t="s">
        <v>44</v>
      </c>
      <c r="AU90" s="56" t="s">
        <v>46</v>
      </c>
      <c r="AY90" s="56" t="s">
        <v>47</v>
      </c>
      <c r="BK90" s="57" t="n">
        <f aca="false">SUM($BK$91:$BK$104)</f>
        <v>0</v>
      </c>
    </row>
    <row r="91" s="3" customFormat="true" ht="15.75" hidden="false" customHeight="true" outlineLevel="0" collapsed="false">
      <c r="B91" s="7"/>
      <c r="C91" s="58" t="n">
        <v>43</v>
      </c>
      <c r="D91" s="58" t="s">
        <v>48</v>
      </c>
      <c r="E91" s="59" t="s">
        <v>49</v>
      </c>
      <c r="F91" s="60" t="s">
        <v>50</v>
      </c>
      <c r="G91" s="60"/>
      <c r="H91" s="60"/>
      <c r="I91" s="60"/>
      <c r="J91" s="61"/>
      <c r="K91" s="62" t="n">
        <v>110</v>
      </c>
      <c r="L91" s="63" t="n">
        <v>0</v>
      </c>
      <c r="M91" s="63"/>
      <c r="N91" s="63" t="n">
        <f aca="false">ROUND($L$91*$K$91,2)</f>
        <v>0</v>
      </c>
      <c r="O91" s="63"/>
      <c r="P91" s="63"/>
      <c r="Q91" s="63"/>
      <c r="R91" s="9"/>
      <c r="T91" s="64"/>
      <c r="U91" s="65" t="s">
        <v>51</v>
      </c>
      <c r="V91" s="66" t="n">
        <v>0</v>
      </c>
      <c r="W91" s="66" t="n">
        <f aca="false">$V$91*$K$91</f>
        <v>0</v>
      </c>
      <c r="X91" s="66" t="n">
        <v>0</v>
      </c>
      <c r="Y91" s="66" t="n">
        <f aca="false">$X$91*$K$91</f>
        <v>0</v>
      </c>
      <c r="Z91" s="66" t="n">
        <v>0</v>
      </c>
      <c r="AA91" s="67" t="n">
        <f aca="false">$Z$91*$K$91</f>
        <v>0</v>
      </c>
      <c r="AR91" s="3" t="s">
        <v>52</v>
      </c>
      <c r="AT91" s="3" t="s">
        <v>48</v>
      </c>
      <c r="AU91" s="3" t="s">
        <v>45</v>
      </c>
      <c r="AY91" s="3" t="s">
        <v>47</v>
      </c>
      <c r="BE91" s="68" t="n">
        <f aca="false">IF($U$91="základní",$N$91,0)</f>
        <v>0</v>
      </c>
      <c r="BF91" s="68" t="n">
        <f aca="false">IF($U$91="snížená",$N$91,0)</f>
        <v>0</v>
      </c>
      <c r="BG91" s="68" t="n">
        <f aca="false">IF($U$91="zákl. přenesená",$N$91,0)</f>
        <v>0</v>
      </c>
      <c r="BH91" s="68" t="n">
        <f aca="false">IF($U$91="sníž. přenesená",$N$91,0)</f>
        <v>0</v>
      </c>
      <c r="BI91" s="68" t="n">
        <f aca="false">IF($U$91="nulová",$N$91,0)</f>
        <v>0</v>
      </c>
      <c r="BJ91" s="3" t="s">
        <v>45</v>
      </c>
      <c r="BK91" s="68" t="n">
        <f aca="false">ROUND($L$91*$K$91,2)</f>
        <v>0</v>
      </c>
      <c r="BL91" s="3" t="s">
        <v>52</v>
      </c>
    </row>
    <row r="92" s="3" customFormat="true" ht="15.75" hidden="false" customHeight="true" outlineLevel="0" collapsed="false">
      <c r="B92" s="7"/>
      <c r="C92" s="58" t="n">
        <v>44</v>
      </c>
      <c r="D92" s="58" t="s">
        <v>48</v>
      </c>
      <c r="E92" s="59" t="s">
        <v>53</v>
      </c>
      <c r="F92" s="60" t="s">
        <v>54</v>
      </c>
      <c r="G92" s="60"/>
      <c r="H92" s="60"/>
      <c r="I92" s="60"/>
      <c r="J92" s="61"/>
      <c r="K92" s="62" t="n">
        <v>220</v>
      </c>
      <c r="L92" s="63" t="n">
        <v>0</v>
      </c>
      <c r="M92" s="63"/>
      <c r="N92" s="63" t="n">
        <f aca="false">ROUND($L$92*$K$92,2)</f>
        <v>0</v>
      </c>
      <c r="O92" s="63"/>
      <c r="P92" s="63"/>
      <c r="Q92" s="63"/>
      <c r="R92" s="9"/>
      <c r="T92" s="64"/>
      <c r="U92" s="65" t="s">
        <v>51</v>
      </c>
      <c r="V92" s="66" t="n">
        <v>0</v>
      </c>
      <c r="W92" s="66" t="n">
        <f aca="false">$V$92*$K$92</f>
        <v>0</v>
      </c>
      <c r="X92" s="66" t="n">
        <v>0</v>
      </c>
      <c r="Y92" s="66" t="n">
        <f aca="false">$X$92*$K$92</f>
        <v>0</v>
      </c>
      <c r="Z92" s="66" t="n">
        <v>0</v>
      </c>
      <c r="AA92" s="67" t="n">
        <f aca="false">$Z$92*$K$92</f>
        <v>0</v>
      </c>
      <c r="AR92" s="3" t="s">
        <v>52</v>
      </c>
      <c r="AT92" s="3" t="s">
        <v>48</v>
      </c>
      <c r="AU92" s="3" t="s">
        <v>45</v>
      </c>
      <c r="AY92" s="3" t="s">
        <v>47</v>
      </c>
      <c r="BE92" s="68" t="n">
        <f aca="false">IF($U$92="základní",$N$92,0)</f>
        <v>0</v>
      </c>
      <c r="BF92" s="68" t="n">
        <f aca="false">IF($U$92="snížená",$N$92,0)</f>
        <v>0</v>
      </c>
      <c r="BG92" s="68" t="n">
        <f aca="false">IF($U$92="zákl. přenesená",$N$92,0)</f>
        <v>0</v>
      </c>
      <c r="BH92" s="68" t="n">
        <f aca="false">IF($U$92="sníž. přenesená",$N$92,0)</f>
        <v>0</v>
      </c>
      <c r="BI92" s="68" t="n">
        <f aca="false">IF($U$92="nulová",$N$92,0)</f>
        <v>0</v>
      </c>
      <c r="BJ92" s="3" t="s">
        <v>45</v>
      </c>
      <c r="BK92" s="68" t="n">
        <f aca="false">ROUND($L$92*$K$92,2)</f>
        <v>0</v>
      </c>
      <c r="BL92" s="3" t="s">
        <v>52</v>
      </c>
    </row>
    <row r="93" s="3" customFormat="true" ht="15.75" hidden="false" customHeight="true" outlineLevel="0" collapsed="false">
      <c r="B93" s="7"/>
      <c r="C93" s="58" t="n">
        <v>45</v>
      </c>
      <c r="D93" s="58" t="s">
        <v>48</v>
      </c>
      <c r="E93" s="59" t="s">
        <v>55</v>
      </c>
      <c r="F93" s="60" t="s">
        <v>56</v>
      </c>
      <c r="G93" s="60"/>
      <c r="H93" s="60"/>
      <c r="I93" s="60"/>
      <c r="J93" s="61"/>
      <c r="K93" s="62" t="n">
        <v>80</v>
      </c>
      <c r="L93" s="63" t="n">
        <v>0</v>
      </c>
      <c r="M93" s="63"/>
      <c r="N93" s="63" t="n">
        <f aca="false">ROUND($L$93*$K$93,2)</f>
        <v>0</v>
      </c>
      <c r="O93" s="63"/>
      <c r="P93" s="63"/>
      <c r="Q93" s="63"/>
      <c r="R93" s="9"/>
      <c r="T93" s="64"/>
      <c r="U93" s="65" t="s">
        <v>51</v>
      </c>
      <c r="V93" s="66" t="n">
        <v>0</v>
      </c>
      <c r="W93" s="66" t="n">
        <f aca="false">$V$93*$K$93</f>
        <v>0</v>
      </c>
      <c r="X93" s="66" t="n">
        <v>0</v>
      </c>
      <c r="Y93" s="66" t="n">
        <f aca="false">$X$93*$K$93</f>
        <v>0</v>
      </c>
      <c r="Z93" s="66" t="n">
        <v>0</v>
      </c>
      <c r="AA93" s="67" t="n">
        <f aca="false">$Z$93*$K$93</f>
        <v>0</v>
      </c>
      <c r="AR93" s="3" t="s">
        <v>52</v>
      </c>
      <c r="AT93" s="3" t="s">
        <v>48</v>
      </c>
      <c r="AU93" s="3" t="s">
        <v>45</v>
      </c>
      <c r="AY93" s="3" t="s">
        <v>47</v>
      </c>
      <c r="BE93" s="68" t="n">
        <f aca="false">IF($U$93="základní",$N$93,0)</f>
        <v>0</v>
      </c>
      <c r="BF93" s="68" t="n">
        <f aca="false">IF($U$93="snížená",$N$93,0)</f>
        <v>0</v>
      </c>
      <c r="BG93" s="68" t="n">
        <f aca="false">IF($U$93="zákl. přenesená",$N$93,0)</f>
        <v>0</v>
      </c>
      <c r="BH93" s="68" t="n">
        <f aca="false">IF($U$93="sníž. přenesená",$N$93,0)</f>
        <v>0</v>
      </c>
      <c r="BI93" s="68" t="n">
        <f aca="false">IF($U$93="nulová",$N$93,0)</f>
        <v>0</v>
      </c>
      <c r="BJ93" s="3" t="s">
        <v>45</v>
      </c>
      <c r="BK93" s="68" t="n">
        <f aca="false">ROUND($L$93*$K$93,2)</f>
        <v>0</v>
      </c>
      <c r="BL93" s="3" t="s">
        <v>52</v>
      </c>
    </row>
    <row r="94" s="3" customFormat="true" ht="15.75" hidden="false" customHeight="true" outlineLevel="0" collapsed="false">
      <c r="B94" s="7"/>
      <c r="C94" s="58" t="n">
        <v>46</v>
      </c>
      <c r="D94" s="58" t="s">
        <v>48</v>
      </c>
      <c r="E94" s="59" t="s">
        <v>57</v>
      </c>
      <c r="F94" s="60" t="s">
        <v>58</v>
      </c>
      <c r="G94" s="60"/>
      <c r="H94" s="60"/>
      <c r="I94" s="60"/>
      <c r="J94" s="61"/>
      <c r="K94" s="62" t="n">
        <v>6</v>
      </c>
      <c r="L94" s="63" t="n">
        <v>0</v>
      </c>
      <c r="M94" s="63"/>
      <c r="N94" s="63" t="n">
        <f aca="false">ROUND($L$94*$K$94,2)</f>
        <v>0</v>
      </c>
      <c r="O94" s="63"/>
      <c r="P94" s="63"/>
      <c r="Q94" s="63"/>
      <c r="R94" s="9"/>
      <c r="T94" s="64"/>
      <c r="U94" s="65" t="s">
        <v>51</v>
      </c>
      <c r="V94" s="66" t="n">
        <v>0</v>
      </c>
      <c r="W94" s="66" t="n">
        <f aca="false">$V$94*$K$94</f>
        <v>0</v>
      </c>
      <c r="X94" s="66" t="n">
        <v>0</v>
      </c>
      <c r="Y94" s="66" t="n">
        <f aca="false">$X$94*$K$94</f>
        <v>0</v>
      </c>
      <c r="Z94" s="66" t="n">
        <v>0</v>
      </c>
      <c r="AA94" s="67" t="n">
        <f aca="false">$Z$94*$K$94</f>
        <v>0</v>
      </c>
      <c r="AR94" s="3" t="s">
        <v>52</v>
      </c>
      <c r="AT94" s="3" t="s">
        <v>48</v>
      </c>
      <c r="AU94" s="3" t="s">
        <v>45</v>
      </c>
      <c r="AY94" s="3" t="s">
        <v>47</v>
      </c>
      <c r="BE94" s="68" t="n">
        <f aca="false">IF($U$94="základní",$N$94,0)</f>
        <v>0</v>
      </c>
      <c r="BF94" s="68" t="n">
        <f aca="false">IF($U$94="snížená",$N$94,0)</f>
        <v>0</v>
      </c>
      <c r="BG94" s="68" t="n">
        <f aca="false">IF($U$94="zákl. přenesená",$N$94,0)</f>
        <v>0</v>
      </c>
      <c r="BH94" s="68" t="n">
        <f aca="false">IF($U$94="sníž. přenesená",$N$94,0)</f>
        <v>0</v>
      </c>
      <c r="BI94" s="68" t="n">
        <f aca="false">IF($U$94="nulová",$N$94,0)</f>
        <v>0</v>
      </c>
      <c r="BJ94" s="3" t="s">
        <v>45</v>
      </c>
      <c r="BK94" s="68" t="n">
        <f aca="false">ROUND($L$94*$K$94,2)</f>
        <v>0</v>
      </c>
      <c r="BL94" s="3" t="s">
        <v>52</v>
      </c>
    </row>
    <row r="95" s="3" customFormat="true" ht="15.75" hidden="false" customHeight="true" outlineLevel="0" collapsed="false">
      <c r="B95" s="7"/>
      <c r="C95" s="58" t="n">
        <v>47</v>
      </c>
      <c r="D95" s="58" t="s">
        <v>48</v>
      </c>
      <c r="E95" s="59" t="s">
        <v>59</v>
      </c>
      <c r="F95" s="60" t="s">
        <v>60</v>
      </c>
      <c r="G95" s="60"/>
      <c r="H95" s="60"/>
      <c r="I95" s="60"/>
      <c r="J95" s="61"/>
      <c r="K95" s="62" t="n">
        <v>11</v>
      </c>
      <c r="L95" s="63" t="n">
        <v>0</v>
      </c>
      <c r="M95" s="63"/>
      <c r="N95" s="63" t="n">
        <f aca="false">ROUND($L$95*$K$95,2)</f>
        <v>0</v>
      </c>
      <c r="O95" s="63"/>
      <c r="P95" s="63"/>
      <c r="Q95" s="63"/>
      <c r="R95" s="9"/>
      <c r="T95" s="64"/>
      <c r="U95" s="65" t="s">
        <v>51</v>
      </c>
      <c r="V95" s="66" t="n">
        <v>0</v>
      </c>
      <c r="W95" s="66" t="n">
        <f aca="false">$V$95*$K$95</f>
        <v>0</v>
      </c>
      <c r="X95" s="66" t="n">
        <v>0</v>
      </c>
      <c r="Y95" s="66" t="n">
        <f aca="false">$X$95*$K$95</f>
        <v>0</v>
      </c>
      <c r="Z95" s="66" t="n">
        <v>0</v>
      </c>
      <c r="AA95" s="67" t="n">
        <f aca="false">$Z$95*$K$95</f>
        <v>0</v>
      </c>
      <c r="AR95" s="3" t="s">
        <v>52</v>
      </c>
      <c r="AT95" s="3" t="s">
        <v>48</v>
      </c>
      <c r="AU95" s="3" t="s">
        <v>45</v>
      </c>
      <c r="AY95" s="3" t="s">
        <v>47</v>
      </c>
      <c r="BE95" s="68" t="n">
        <f aca="false">IF($U$95="základní",$N$95,0)</f>
        <v>0</v>
      </c>
      <c r="BF95" s="68" t="n">
        <f aca="false">IF($U$95="snížená",$N$95,0)</f>
        <v>0</v>
      </c>
      <c r="BG95" s="68" t="n">
        <f aca="false">IF($U$95="zákl. přenesená",$N$95,0)</f>
        <v>0</v>
      </c>
      <c r="BH95" s="68" t="n">
        <f aca="false">IF($U$95="sníž. přenesená",$N$95,0)</f>
        <v>0</v>
      </c>
      <c r="BI95" s="68" t="n">
        <f aca="false">IF($U$95="nulová",$N$95,0)</f>
        <v>0</v>
      </c>
      <c r="BJ95" s="3" t="s">
        <v>45</v>
      </c>
      <c r="BK95" s="68" t="n">
        <f aca="false">ROUND($L$95*$K$95,2)</f>
        <v>0</v>
      </c>
      <c r="BL95" s="3" t="s">
        <v>52</v>
      </c>
    </row>
    <row r="96" s="3" customFormat="true" ht="15.75" hidden="false" customHeight="true" outlineLevel="0" collapsed="false">
      <c r="B96" s="7"/>
      <c r="C96" s="58" t="n">
        <v>48</v>
      </c>
      <c r="D96" s="58" t="s">
        <v>48</v>
      </c>
      <c r="E96" s="59" t="s">
        <v>61</v>
      </c>
      <c r="F96" s="60" t="s">
        <v>62</v>
      </c>
      <c r="G96" s="60"/>
      <c r="H96" s="60"/>
      <c r="I96" s="60"/>
      <c r="J96" s="61"/>
      <c r="K96" s="62" t="n">
        <v>12</v>
      </c>
      <c r="L96" s="63" t="n">
        <v>0</v>
      </c>
      <c r="M96" s="63"/>
      <c r="N96" s="63" t="n">
        <f aca="false">ROUND($L$96*$K$96,2)</f>
        <v>0</v>
      </c>
      <c r="O96" s="63"/>
      <c r="P96" s="63"/>
      <c r="Q96" s="63"/>
      <c r="R96" s="9"/>
      <c r="T96" s="64"/>
      <c r="U96" s="65" t="s">
        <v>51</v>
      </c>
      <c r="V96" s="66" t="n">
        <v>0</v>
      </c>
      <c r="W96" s="66" t="n">
        <f aca="false">$V$96*$K$96</f>
        <v>0</v>
      </c>
      <c r="X96" s="66" t="n">
        <v>0</v>
      </c>
      <c r="Y96" s="66" t="n">
        <f aca="false">$X$96*$K$96</f>
        <v>0</v>
      </c>
      <c r="Z96" s="66" t="n">
        <v>0</v>
      </c>
      <c r="AA96" s="67" t="n">
        <f aca="false">$Z$96*$K$96</f>
        <v>0</v>
      </c>
      <c r="AR96" s="3" t="s">
        <v>52</v>
      </c>
      <c r="AT96" s="3" t="s">
        <v>48</v>
      </c>
      <c r="AU96" s="3" t="s">
        <v>45</v>
      </c>
      <c r="AY96" s="3" t="s">
        <v>47</v>
      </c>
      <c r="BE96" s="68" t="n">
        <f aca="false">IF($U$96="základní",$N$96,0)</f>
        <v>0</v>
      </c>
      <c r="BF96" s="68" t="n">
        <f aca="false">IF($U$96="snížená",$N$96,0)</f>
        <v>0</v>
      </c>
      <c r="BG96" s="68" t="n">
        <f aca="false">IF($U$96="zákl. přenesená",$N$96,0)</f>
        <v>0</v>
      </c>
      <c r="BH96" s="68" t="n">
        <f aca="false">IF($U$96="sníž. přenesená",$N$96,0)</f>
        <v>0</v>
      </c>
      <c r="BI96" s="68" t="n">
        <f aca="false">IF($U$96="nulová",$N$96,0)</f>
        <v>0</v>
      </c>
      <c r="BJ96" s="3" t="s">
        <v>45</v>
      </c>
      <c r="BK96" s="68" t="n">
        <f aca="false">ROUND($L$96*$K$96,2)</f>
        <v>0</v>
      </c>
      <c r="BL96" s="3" t="s">
        <v>52</v>
      </c>
    </row>
    <row r="97" s="3" customFormat="true" ht="15.75" hidden="false" customHeight="true" outlineLevel="0" collapsed="false">
      <c r="B97" s="7"/>
      <c r="C97" s="58" t="n">
        <v>49</v>
      </c>
      <c r="D97" s="58" t="s">
        <v>48</v>
      </c>
      <c r="E97" s="59" t="s">
        <v>63</v>
      </c>
      <c r="F97" s="60" t="s">
        <v>64</v>
      </c>
      <c r="G97" s="60"/>
      <c r="H97" s="60"/>
      <c r="I97" s="60"/>
      <c r="J97" s="61"/>
      <c r="K97" s="62" t="n">
        <v>3</v>
      </c>
      <c r="L97" s="63" t="n">
        <v>0</v>
      </c>
      <c r="M97" s="63"/>
      <c r="N97" s="63" t="n">
        <f aca="false">ROUND($L$97*$K$97,2)</f>
        <v>0</v>
      </c>
      <c r="O97" s="63"/>
      <c r="P97" s="63"/>
      <c r="Q97" s="63"/>
      <c r="R97" s="9"/>
      <c r="T97" s="64"/>
      <c r="U97" s="65" t="s">
        <v>51</v>
      </c>
      <c r="V97" s="66" t="n">
        <v>0</v>
      </c>
      <c r="W97" s="66" t="n">
        <f aca="false">$V$97*$K$97</f>
        <v>0</v>
      </c>
      <c r="X97" s="66" t="n">
        <v>0</v>
      </c>
      <c r="Y97" s="66" t="n">
        <f aca="false">$X$97*$K$97</f>
        <v>0</v>
      </c>
      <c r="Z97" s="66" t="n">
        <v>0</v>
      </c>
      <c r="AA97" s="67" t="n">
        <f aca="false">$Z$97*$K$97</f>
        <v>0</v>
      </c>
      <c r="AR97" s="3" t="s">
        <v>52</v>
      </c>
      <c r="AT97" s="3" t="s">
        <v>48</v>
      </c>
      <c r="AU97" s="3" t="s">
        <v>45</v>
      </c>
      <c r="AY97" s="3" t="s">
        <v>47</v>
      </c>
      <c r="BE97" s="68" t="n">
        <f aca="false">IF($U$97="základní",$N$97,0)</f>
        <v>0</v>
      </c>
      <c r="BF97" s="68" t="n">
        <f aca="false">IF($U$97="snížená",$N$97,0)</f>
        <v>0</v>
      </c>
      <c r="BG97" s="68" t="n">
        <f aca="false">IF($U$97="zákl. přenesená",$N$97,0)</f>
        <v>0</v>
      </c>
      <c r="BH97" s="68" t="n">
        <f aca="false">IF($U$97="sníž. přenesená",$N$97,0)</f>
        <v>0</v>
      </c>
      <c r="BI97" s="68" t="n">
        <f aca="false">IF($U$97="nulová",$N$97,0)</f>
        <v>0</v>
      </c>
      <c r="BJ97" s="3" t="s">
        <v>45</v>
      </c>
      <c r="BK97" s="68" t="n">
        <f aca="false">ROUND($L$97*$K$97,2)</f>
        <v>0</v>
      </c>
      <c r="BL97" s="3" t="s">
        <v>52</v>
      </c>
    </row>
    <row r="98" s="3" customFormat="true" ht="15.75" hidden="false" customHeight="true" outlineLevel="0" collapsed="false">
      <c r="B98" s="7"/>
      <c r="C98" s="58" t="n">
        <v>50</v>
      </c>
      <c r="D98" s="58" t="s">
        <v>48</v>
      </c>
      <c r="E98" s="59" t="s">
        <v>65</v>
      </c>
      <c r="F98" s="60" t="s">
        <v>66</v>
      </c>
      <c r="G98" s="60"/>
      <c r="H98" s="60"/>
      <c r="I98" s="60"/>
      <c r="J98" s="61"/>
      <c r="K98" s="62" t="n">
        <v>6</v>
      </c>
      <c r="L98" s="63" t="n">
        <v>0</v>
      </c>
      <c r="M98" s="63"/>
      <c r="N98" s="63" t="n">
        <f aca="false">ROUND($L$98*$K$98,2)</f>
        <v>0</v>
      </c>
      <c r="O98" s="63"/>
      <c r="P98" s="63"/>
      <c r="Q98" s="63"/>
      <c r="R98" s="9"/>
      <c r="T98" s="64"/>
      <c r="U98" s="65" t="s">
        <v>51</v>
      </c>
      <c r="V98" s="66" t="n">
        <v>0</v>
      </c>
      <c r="W98" s="66" t="n">
        <f aca="false">$V$98*$K$98</f>
        <v>0</v>
      </c>
      <c r="X98" s="66" t="n">
        <v>0</v>
      </c>
      <c r="Y98" s="66" t="n">
        <f aca="false">$X$98*$K$98</f>
        <v>0</v>
      </c>
      <c r="Z98" s="66" t="n">
        <v>0</v>
      </c>
      <c r="AA98" s="67" t="n">
        <f aca="false">$Z$98*$K$98</f>
        <v>0</v>
      </c>
      <c r="AR98" s="3" t="s">
        <v>52</v>
      </c>
      <c r="AT98" s="3" t="s">
        <v>48</v>
      </c>
      <c r="AU98" s="3" t="s">
        <v>45</v>
      </c>
      <c r="AY98" s="3" t="s">
        <v>47</v>
      </c>
      <c r="BE98" s="68" t="n">
        <f aca="false">IF($U$98="základní",$N$98,0)</f>
        <v>0</v>
      </c>
      <c r="BF98" s="68" t="n">
        <f aca="false">IF($U$98="snížená",$N$98,0)</f>
        <v>0</v>
      </c>
      <c r="BG98" s="68" t="n">
        <f aca="false">IF($U$98="zákl. přenesená",$N$98,0)</f>
        <v>0</v>
      </c>
      <c r="BH98" s="68" t="n">
        <f aca="false">IF($U$98="sníž. přenesená",$N$98,0)</f>
        <v>0</v>
      </c>
      <c r="BI98" s="68" t="n">
        <f aca="false">IF($U$98="nulová",$N$98,0)</f>
        <v>0</v>
      </c>
      <c r="BJ98" s="3" t="s">
        <v>45</v>
      </c>
      <c r="BK98" s="68" t="n">
        <f aca="false">ROUND($L$98*$K$98,2)</f>
        <v>0</v>
      </c>
      <c r="BL98" s="3" t="s">
        <v>52</v>
      </c>
    </row>
    <row r="99" s="3" customFormat="true" ht="15.75" hidden="false" customHeight="true" outlineLevel="0" collapsed="false">
      <c r="B99" s="7"/>
      <c r="C99" s="58" t="n">
        <v>51</v>
      </c>
      <c r="D99" s="58" t="s">
        <v>48</v>
      </c>
      <c r="E99" s="59" t="s">
        <v>67</v>
      </c>
      <c r="F99" s="60" t="s">
        <v>68</v>
      </c>
      <c r="G99" s="60"/>
      <c r="H99" s="60"/>
      <c r="I99" s="60"/>
      <c r="J99" s="61"/>
      <c r="K99" s="62" t="n">
        <v>3</v>
      </c>
      <c r="L99" s="63" t="n">
        <v>0</v>
      </c>
      <c r="M99" s="63"/>
      <c r="N99" s="63" t="n">
        <f aca="false">ROUND($L$99*$K$99,2)</f>
        <v>0</v>
      </c>
      <c r="O99" s="63"/>
      <c r="P99" s="63"/>
      <c r="Q99" s="63"/>
      <c r="R99" s="9"/>
      <c r="T99" s="64"/>
      <c r="U99" s="65" t="s">
        <v>51</v>
      </c>
      <c r="V99" s="66" t="n">
        <v>0</v>
      </c>
      <c r="W99" s="66" t="n">
        <f aca="false">$V$99*$K$99</f>
        <v>0</v>
      </c>
      <c r="X99" s="66" t="n">
        <v>0</v>
      </c>
      <c r="Y99" s="66" t="n">
        <f aca="false">$X$99*$K$99</f>
        <v>0</v>
      </c>
      <c r="Z99" s="66" t="n">
        <v>0</v>
      </c>
      <c r="AA99" s="67" t="n">
        <f aca="false">$Z$99*$K$99</f>
        <v>0</v>
      </c>
      <c r="AR99" s="3" t="s">
        <v>52</v>
      </c>
      <c r="AT99" s="3" t="s">
        <v>48</v>
      </c>
      <c r="AU99" s="3" t="s">
        <v>45</v>
      </c>
      <c r="AY99" s="3" t="s">
        <v>47</v>
      </c>
      <c r="BE99" s="68" t="n">
        <f aca="false">IF($U$99="základní",$N$99,0)</f>
        <v>0</v>
      </c>
      <c r="BF99" s="68" t="n">
        <f aca="false">IF($U$99="snížená",$N$99,0)</f>
        <v>0</v>
      </c>
      <c r="BG99" s="68" t="n">
        <f aca="false">IF($U$99="zákl. přenesená",$N$99,0)</f>
        <v>0</v>
      </c>
      <c r="BH99" s="68" t="n">
        <f aca="false">IF($U$99="sníž. přenesená",$N$99,0)</f>
        <v>0</v>
      </c>
      <c r="BI99" s="68" t="n">
        <f aca="false">IF($U$99="nulová",$N$99,0)</f>
        <v>0</v>
      </c>
      <c r="BJ99" s="3" t="s">
        <v>45</v>
      </c>
      <c r="BK99" s="68" t="n">
        <f aca="false">ROUND($L$99*$K$99,2)</f>
        <v>0</v>
      </c>
      <c r="BL99" s="3" t="s">
        <v>52</v>
      </c>
    </row>
    <row r="100" s="3" customFormat="true" ht="15.75" hidden="false" customHeight="true" outlineLevel="0" collapsed="false">
      <c r="B100" s="7"/>
      <c r="C100" s="58" t="n">
        <v>52</v>
      </c>
      <c r="D100" s="58" t="s">
        <v>48</v>
      </c>
      <c r="E100" s="59" t="s">
        <v>69</v>
      </c>
      <c r="F100" s="60" t="s">
        <v>70</v>
      </c>
      <c r="G100" s="60"/>
      <c r="H100" s="60"/>
      <c r="I100" s="60"/>
      <c r="J100" s="61"/>
      <c r="K100" s="62" t="n">
        <v>3</v>
      </c>
      <c r="L100" s="63" t="n">
        <v>0</v>
      </c>
      <c r="M100" s="63"/>
      <c r="N100" s="63" t="n">
        <f aca="false">ROUND($L$100*$K$100,2)</f>
        <v>0</v>
      </c>
      <c r="O100" s="63"/>
      <c r="P100" s="63"/>
      <c r="Q100" s="63"/>
      <c r="R100" s="9"/>
      <c r="T100" s="64"/>
      <c r="U100" s="65" t="s">
        <v>51</v>
      </c>
      <c r="V100" s="66" t="n">
        <v>0</v>
      </c>
      <c r="W100" s="66" t="n">
        <f aca="false">$V$100*$K$100</f>
        <v>0</v>
      </c>
      <c r="X100" s="66" t="n">
        <v>0</v>
      </c>
      <c r="Y100" s="66" t="n">
        <f aca="false">$X$100*$K$100</f>
        <v>0</v>
      </c>
      <c r="Z100" s="66" t="n">
        <v>0</v>
      </c>
      <c r="AA100" s="67" t="n">
        <f aca="false">$Z$100*$K$100</f>
        <v>0</v>
      </c>
      <c r="AR100" s="3" t="s">
        <v>52</v>
      </c>
      <c r="AT100" s="3" t="s">
        <v>48</v>
      </c>
      <c r="AU100" s="3" t="s">
        <v>45</v>
      </c>
      <c r="AY100" s="3" t="s">
        <v>47</v>
      </c>
      <c r="BE100" s="68" t="n">
        <f aca="false">IF($U$100="základní",$N$100,0)</f>
        <v>0</v>
      </c>
      <c r="BF100" s="68" t="n">
        <f aca="false">IF($U$100="snížená",$N$100,0)</f>
        <v>0</v>
      </c>
      <c r="BG100" s="68" t="n">
        <f aca="false">IF($U$100="zákl. přenesená",$N$100,0)</f>
        <v>0</v>
      </c>
      <c r="BH100" s="68" t="n">
        <f aca="false">IF($U$100="sníž. přenesená",$N$100,0)</f>
        <v>0</v>
      </c>
      <c r="BI100" s="68" t="n">
        <f aca="false">IF($U$100="nulová",$N$100,0)</f>
        <v>0</v>
      </c>
      <c r="BJ100" s="3" t="s">
        <v>45</v>
      </c>
      <c r="BK100" s="68" t="n">
        <f aca="false">ROUND($L$100*$K$100,2)</f>
        <v>0</v>
      </c>
      <c r="BL100" s="3" t="s">
        <v>52</v>
      </c>
    </row>
    <row r="101" s="3" customFormat="true" ht="15.75" hidden="false" customHeight="true" outlineLevel="0" collapsed="false">
      <c r="B101" s="7"/>
      <c r="C101" s="58" t="n">
        <v>53</v>
      </c>
      <c r="D101" s="58" t="s">
        <v>48</v>
      </c>
      <c r="E101" s="59" t="s">
        <v>80</v>
      </c>
      <c r="F101" s="60" t="s">
        <v>72</v>
      </c>
      <c r="G101" s="60"/>
      <c r="H101" s="60"/>
      <c r="I101" s="60"/>
      <c r="J101" s="61"/>
      <c r="K101" s="62" t="n">
        <v>1</v>
      </c>
      <c r="L101" s="63" t="n">
        <v>0</v>
      </c>
      <c r="M101" s="63"/>
      <c r="N101" s="63" t="n">
        <f aca="false">ROUND($L$101*$K$101,2)</f>
        <v>0</v>
      </c>
      <c r="O101" s="63"/>
      <c r="P101" s="63"/>
      <c r="Q101" s="63"/>
      <c r="R101" s="9"/>
      <c r="T101" s="64"/>
      <c r="U101" s="65" t="s">
        <v>51</v>
      </c>
      <c r="V101" s="66" t="n">
        <v>0</v>
      </c>
      <c r="W101" s="66" t="n">
        <f aca="false">$V$101*$K$101</f>
        <v>0</v>
      </c>
      <c r="X101" s="66" t="n">
        <v>0</v>
      </c>
      <c r="Y101" s="66" t="n">
        <f aca="false">$X$101*$K$101</f>
        <v>0</v>
      </c>
      <c r="Z101" s="66" t="n">
        <v>0</v>
      </c>
      <c r="AA101" s="67" t="n">
        <f aca="false">$Z$101*$K$101</f>
        <v>0</v>
      </c>
      <c r="AR101" s="3" t="s">
        <v>52</v>
      </c>
      <c r="AT101" s="3" t="s">
        <v>48</v>
      </c>
      <c r="AU101" s="3" t="s">
        <v>45</v>
      </c>
      <c r="AY101" s="3" t="s">
        <v>47</v>
      </c>
      <c r="BE101" s="68" t="n">
        <f aca="false">IF($U$101="základní",$N$101,0)</f>
        <v>0</v>
      </c>
      <c r="BF101" s="68" t="n">
        <f aca="false">IF($U$101="snížená",$N$101,0)</f>
        <v>0</v>
      </c>
      <c r="BG101" s="68" t="n">
        <f aca="false">IF($U$101="zákl. přenesená",$N$101,0)</f>
        <v>0</v>
      </c>
      <c r="BH101" s="68" t="n">
        <f aca="false">IF($U$101="sníž. přenesená",$N$101,0)</f>
        <v>0</v>
      </c>
      <c r="BI101" s="68" t="n">
        <f aca="false">IF($U$101="nulová",$N$101,0)</f>
        <v>0</v>
      </c>
      <c r="BJ101" s="3" t="s">
        <v>45</v>
      </c>
      <c r="BK101" s="68" t="n">
        <f aca="false">ROUND($L$101*$K$101,2)</f>
        <v>0</v>
      </c>
      <c r="BL101" s="3" t="s">
        <v>52</v>
      </c>
    </row>
    <row r="102" s="3" customFormat="true" ht="15.75" hidden="false" customHeight="true" outlineLevel="0" collapsed="false">
      <c r="B102" s="7"/>
      <c r="C102" s="58" t="n">
        <v>54</v>
      </c>
      <c r="D102" s="58" t="s">
        <v>48</v>
      </c>
      <c r="E102" s="59" t="s">
        <v>81</v>
      </c>
      <c r="F102" s="60" t="s">
        <v>74</v>
      </c>
      <c r="G102" s="60"/>
      <c r="H102" s="60"/>
      <c r="I102" s="60"/>
      <c r="J102" s="61"/>
      <c r="K102" s="62" t="n">
        <v>1</v>
      </c>
      <c r="L102" s="63" t="n">
        <v>0</v>
      </c>
      <c r="M102" s="63"/>
      <c r="N102" s="63" t="n">
        <f aca="false">ROUND($L$102*$K$102,2)</f>
        <v>0</v>
      </c>
      <c r="O102" s="63"/>
      <c r="P102" s="63"/>
      <c r="Q102" s="63"/>
      <c r="R102" s="9"/>
      <c r="T102" s="64"/>
      <c r="U102" s="65" t="s">
        <v>51</v>
      </c>
      <c r="V102" s="66" t="n">
        <v>0</v>
      </c>
      <c r="W102" s="66" t="n">
        <f aca="false">$V$102*$K$102</f>
        <v>0</v>
      </c>
      <c r="X102" s="66" t="n">
        <v>0</v>
      </c>
      <c r="Y102" s="66" t="n">
        <f aca="false">$X$102*$K$102</f>
        <v>0</v>
      </c>
      <c r="Z102" s="66" t="n">
        <v>0</v>
      </c>
      <c r="AA102" s="67" t="n">
        <f aca="false">$Z$102*$K$102</f>
        <v>0</v>
      </c>
      <c r="AR102" s="3" t="s">
        <v>52</v>
      </c>
      <c r="AT102" s="3" t="s">
        <v>48</v>
      </c>
      <c r="AU102" s="3" t="s">
        <v>45</v>
      </c>
      <c r="AY102" s="3" t="s">
        <v>47</v>
      </c>
      <c r="BE102" s="68" t="n">
        <f aca="false">IF($U$102="základní",$N$102,0)</f>
        <v>0</v>
      </c>
      <c r="BF102" s="68" t="n">
        <f aca="false">IF($U$102="snížená",$N$102,0)</f>
        <v>0</v>
      </c>
      <c r="BG102" s="68" t="n">
        <f aca="false">IF($U$102="zákl. přenesená",$N$102,0)</f>
        <v>0</v>
      </c>
      <c r="BH102" s="68" t="n">
        <f aca="false">IF($U$102="sníž. přenesená",$N$102,0)</f>
        <v>0</v>
      </c>
      <c r="BI102" s="68" t="n">
        <f aca="false">IF($U$102="nulová",$N$102,0)</f>
        <v>0</v>
      </c>
      <c r="BJ102" s="3" t="s">
        <v>45</v>
      </c>
      <c r="BK102" s="68" t="n">
        <f aca="false">ROUND($L$102*$K$102,2)</f>
        <v>0</v>
      </c>
      <c r="BL102" s="3" t="s">
        <v>52</v>
      </c>
    </row>
    <row r="103" s="3" customFormat="true" ht="15.75" hidden="false" customHeight="true" outlineLevel="0" collapsed="false">
      <c r="B103" s="7"/>
      <c r="C103" s="58" t="n">
        <v>55</v>
      </c>
      <c r="D103" s="58" t="s">
        <v>48</v>
      </c>
      <c r="E103" s="59" t="s">
        <v>82</v>
      </c>
      <c r="F103" s="60" t="s">
        <v>76</v>
      </c>
      <c r="G103" s="60"/>
      <c r="H103" s="60"/>
      <c r="I103" s="60"/>
      <c r="J103" s="61"/>
      <c r="K103" s="62" t="n">
        <v>1</v>
      </c>
      <c r="L103" s="63" t="n">
        <v>0</v>
      </c>
      <c r="M103" s="63"/>
      <c r="N103" s="63" t="n">
        <f aca="false">ROUND($L$103*$K$103,2)</f>
        <v>0</v>
      </c>
      <c r="O103" s="63"/>
      <c r="P103" s="63"/>
      <c r="Q103" s="63"/>
      <c r="R103" s="9"/>
      <c r="T103" s="64"/>
      <c r="U103" s="65" t="s">
        <v>51</v>
      </c>
      <c r="V103" s="66" t="n">
        <v>0</v>
      </c>
      <c r="W103" s="66" t="n">
        <f aca="false">$V$103*$K$103</f>
        <v>0</v>
      </c>
      <c r="X103" s="66" t="n">
        <v>0</v>
      </c>
      <c r="Y103" s="66" t="n">
        <f aca="false">$X$103*$K$103</f>
        <v>0</v>
      </c>
      <c r="Z103" s="66" t="n">
        <v>0</v>
      </c>
      <c r="AA103" s="67" t="n">
        <f aca="false">$Z$103*$K$103</f>
        <v>0</v>
      </c>
      <c r="AR103" s="3" t="s">
        <v>52</v>
      </c>
      <c r="AT103" s="3" t="s">
        <v>48</v>
      </c>
      <c r="AU103" s="3" t="s">
        <v>45</v>
      </c>
      <c r="AY103" s="3" t="s">
        <v>47</v>
      </c>
      <c r="BE103" s="68" t="n">
        <f aca="false">IF($U$103="základní",$N$103,0)</f>
        <v>0</v>
      </c>
      <c r="BF103" s="68" t="n">
        <f aca="false">IF($U$103="snížená",$N$103,0)</f>
        <v>0</v>
      </c>
      <c r="BG103" s="68" t="n">
        <f aca="false">IF($U$103="zákl. přenesená",$N$103,0)</f>
        <v>0</v>
      </c>
      <c r="BH103" s="68" t="n">
        <f aca="false">IF($U$103="sníž. přenesená",$N$103,0)</f>
        <v>0</v>
      </c>
      <c r="BI103" s="68" t="n">
        <f aca="false">IF($U$103="nulová",$N$103,0)</f>
        <v>0</v>
      </c>
      <c r="BJ103" s="3" t="s">
        <v>45</v>
      </c>
      <c r="BK103" s="68" t="n">
        <f aca="false">ROUND($L$103*$K$103,2)</f>
        <v>0</v>
      </c>
      <c r="BL103" s="3" t="s">
        <v>52</v>
      </c>
    </row>
    <row r="104" s="3" customFormat="true" ht="15.75" hidden="false" customHeight="true" outlineLevel="0" collapsed="false">
      <c r="B104" s="7"/>
      <c r="C104" s="58" t="n">
        <v>56</v>
      </c>
      <c r="D104" s="58" t="s">
        <v>48</v>
      </c>
      <c r="E104" s="59" t="s">
        <v>83</v>
      </c>
      <c r="F104" s="60" t="s">
        <v>78</v>
      </c>
      <c r="G104" s="60"/>
      <c r="H104" s="60"/>
      <c r="I104" s="60"/>
      <c r="J104" s="61"/>
      <c r="K104" s="62" t="n">
        <v>1</v>
      </c>
      <c r="L104" s="63" t="n">
        <v>0</v>
      </c>
      <c r="M104" s="63"/>
      <c r="N104" s="63" t="n">
        <f aca="false">ROUND($L$104*$K$104,2)</f>
        <v>0</v>
      </c>
      <c r="O104" s="63"/>
      <c r="P104" s="63"/>
      <c r="Q104" s="63"/>
      <c r="R104" s="9"/>
      <c r="T104" s="64"/>
      <c r="U104" s="65" t="s">
        <v>51</v>
      </c>
      <c r="V104" s="66" t="n">
        <v>0</v>
      </c>
      <c r="W104" s="66" t="n">
        <f aca="false">$V$104*$K$104</f>
        <v>0</v>
      </c>
      <c r="X104" s="66" t="n">
        <v>0</v>
      </c>
      <c r="Y104" s="66" t="n">
        <f aca="false">$X$104*$K$104</f>
        <v>0</v>
      </c>
      <c r="Z104" s="66" t="n">
        <v>0</v>
      </c>
      <c r="AA104" s="67" t="n">
        <f aca="false">$Z$104*$K$104</f>
        <v>0</v>
      </c>
      <c r="AR104" s="3" t="s">
        <v>52</v>
      </c>
      <c r="AT104" s="3" t="s">
        <v>48</v>
      </c>
      <c r="AU104" s="3" t="s">
        <v>45</v>
      </c>
      <c r="AY104" s="3" t="s">
        <v>47</v>
      </c>
      <c r="BE104" s="68" t="n">
        <f aca="false">IF($U$104="základní",$N$104,0)</f>
        <v>0</v>
      </c>
      <c r="BF104" s="68" t="n">
        <f aca="false">IF($U$104="snížená",$N$104,0)</f>
        <v>0</v>
      </c>
      <c r="BG104" s="68" t="n">
        <f aca="false">IF($U$104="zákl. přenesená",$N$104,0)</f>
        <v>0</v>
      </c>
      <c r="BH104" s="68" t="n">
        <f aca="false">IF($U$104="sníž. přenesená",$N$104,0)</f>
        <v>0</v>
      </c>
      <c r="BI104" s="68" t="n">
        <f aca="false">IF($U$104="nulová",$N$104,0)</f>
        <v>0</v>
      </c>
      <c r="BJ104" s="3" t="s">
        <v>45</v>
      </c>
      <c r="BK104" s="68" t="n">
        <f aca="false">ROUND($L$104*$K$104,2)</f>
        <v>0</v>
      </c>
      <c r="BL104" s="3" t="s">
        <v>52</v>
      </c>
    </row>
    <row r="105" s="48" customFormat="true" ht="37.5" hidden="false" customHeight="true" outlineLevel="0" collapsed="false">
      <c r="B105" s="49"/>
      <c r="D105" s="50" t="s">
        <v>21</v>
      </c>
      <c r="N105" s="51" t="n">
        <f aca="false">$BK$105</f>
        <v>0</v>
      </c>
      <c r="O105" s="51"/>
      <c r="P105" s="51"/>
      <c r="Q105" s="51"/>
      <c r="R105" s="52"/>
      <c r="T105" s="53"/>
      <c r="W105" s="54" t="n">
        <f aca="false">SUM($W$106:$W$119)</f>
        <v>0</v>
      </c>
      <c r="Y105" s="54" t="n">
        <f aca="false">SUM($Y$106:$Y$119)</f>
        <v>0</v>
      </c>
      <c r="AA105" s="55" t="n">
        <f aca="false">SUM($AA$106:$AA$119)</f>
        <v>0</v>
      </c>
      <c r="AR105" s="56" t="s">
        <v>45</v>
      </c>
      <c r="AT105" s="56" t="s">
        <v>44</v>
      </c>
      <c r="AU105" s="56" t="s">
        <v>46</v>
      </c>
      <c r="AY105" s="56" t="s">
        <v>47</v>
      </c>
      <c r="BK105" s="57" t="n">
        <f aca="false">SUM($BK$106:$BK$119)</f>
        <v>0</v>
      </c>
    </row>
    <row r="106" s="3" customFormat="true" ht="15.75" hidden="false" customHeight="true" outlineLevel="0" collapsed="false">
      <c r="B106" s="7"/>
      <c r="C106" s="58" t="n">
        <v>57</v>
      </c>
      <c r="D106" s="58" t="s">
        <v>48</v>
      </c>
      <c r="E106" s="59" t="s">
        <v>49</v>
      </c>
      <c r="F106" s="60" t="s">
        <v>50</v>
      </c>
      <c r="G106" s="60"/>
      <c r="H106" s="60"/>
      <c r="I106" s="60"/>
      <c r="J106" s="61"/>
      <c r="K106" s="62" t="n">
        <v>60</v>
      </c>
      <c r="L106" s="63" t="n">
        <v>0</v>
      </c>
      <c r="M106" s="63"/>
      <c r="N106" s="63" t="n">
        <f aca="false">ROUND($L$106*$K$106,2)</f>
        <v>0</v>
      </c>
      <c r="O106" s="63"/>
      <c r="P106" s="63"/>
      <c r="Q106" s="63"/>
      <c r="R106" s="9"/>
      <c r="T106" s="64"/>
      <c r="U106" s="65" t="s">
        <v>51</v>
      </c>
      <c r="V106" s="66" t="n">
        <v>0</v>
      </c>
      <c r="W106" s="66" t="n">
        <f aca="false">$V$106*$K$106</f>
        <v>0</v>
      </c>
      <c r="X106" s="66" t="n">
        <v>0</v>
      </c>
      <c r="Y106" s="66" t="n">
        <f aca="false">$X$106*$K$106</f>
        <v>0</v>
      </c>
      <c r="Z106" s="66" t="n">
        <v>0</v>
      </c>
      <c r="AA106" s="67" t="n">
        <f aca="false">$Z$106*$K$106</f>
        <v>0</v>
      </c>
      <c r="AR106" s="3" t="s">
        <v>52</v>
      </c>
      <c r="AT106" s="3" t="s">
        <v>48</v>
      </c>
      <c r="AU106" s="3" t="s">
        <v>45</v>
      </c>
      <c r="AY106" s="3" t="s">
        <v>47</v>
      </c>
      <c r="BE106" s="68" t="n">
        <f aca="false">IF($U$106="základní",$N$106,0)</f>
        <v>0</v>
      </c>
      <c r="BF106" s="68" t="n">
        <f aca="false">IF($U$106="snížená",$N$106,0)</f>
        <v>0</v>
      </c>
      <c r="BG106" s="68" t="n">
        <f aca="false">IF($U$106="zákl. přenesená",$N$106,0)</f>
        <v>0</v>
      </c>
      <c r="BH106" s="68" t="n">
        <f aca="false">IF($U$106="sníž. přenesená",$N$106,0)</f>
        <v>0</v>
      </c>
      <c r="BI106" s="68" t="n">
        <f aca="false">IF($U$106="nulová",$N$106,0)</f>
        <v>0</v>
      </c>
      <c r="BJ106" s="3" t="s">
        <v>45</v>
      </c>
      <c r="BK106" s="68" t="n">
        <f aca="false">ROUND($L$106*$K$106,2)</f>
        <v>0</v>
      </c>
      <c r="BL106" s="3" t="s">
        <v>52</v>
      </c>
    </row>
    <row r="107" s="3" customFormat="true" ht="15.75" hidden="false" customHeight="true" outlineLevel="0" collapsed="false">
      <c r="B107" s="7"/>
      <c r="C107" s="58" t="n">
        <v>58</v>
      </c>
      <c r="D107" s="58" t="s">
        <v>48</v>
      </c>
      <c r="E107" s="59" t="s">
        <v>53</v>
      </c>
      <c r="F107" s="60" t="s">
        <v>54</v>
      </c>
      <c r="G107" s="60"/>
      <c r="H107" s="60"/>
      <c r="I107" s="60"/>
      <c r="J107" s="61"/>
      <c r="K107" s="62" t="n">
        <v>120</v>
      </c>
      <c r="L107" s="63" t="n">
        <v>0</v>
      </c>
      <c r="M107" s="63"/>
      <c r="N107" s="63" t="n">
        <f aca="false">ROUND($L$107*$K$107,2)</f>
        <v>0</v>
      </c>
      <c r="O107" s="63"/>
      <c r="P107" s="63"/>
      <c r="Q107" s="63"/>
      <c r="R107" s="9"/>
      <c r="T107" s="64"/>
      <c r="U107" s="65" t="s">
        <v>51</v>
      </c>
      <c r="V107" s="66" t="n">
        <v>0</v>
      </c>
      <c r="W107" s="66" t="n">
        <f aca="false">$V$107*$K$107</f>
        <v>0</v>
      </c>
      <c r="X107" s="66" t="n">
        <v>0</v>
      </c>
      <c r="Y107" s="66" t="n">
        <f aca="false">$X$107*$K$107</f>
        <v>0</v>
      </c>
      <c r="Z107" s="66" t="n">
        <v>0</v>
      </c>
      <c r="AA107" s="67" t="n">
        <f aca="false">$Z$107*$K$107</f>
        <v>0</v>
      </c>
      <c r="AR107" s="3" t="s">
        <v>52</v>
      </c>
      <c r="AT107" s="3" t="s">
        <v>48</v>
      </c>
      <c r="AU107" s="3" t="s">
        <v>45</v>
      </c>
      <c r="AY107" s="3" t="s">
        <v>47</v>
      </c>
      <c r="BE107" s="68" t="n">
        <f aca="false">IF($U$107="základní",$N$107,0)</f>
        <v>0</v>
      </c>
      <c r="BF107" s="68" t="n">
        <f aca="false">IF($U$107="snížená",$N$107,0)</f>
        <v>0</v>
      </c>
      <c r="BG107" s="68" t="n">
        <f aca="false">IF($U$107="zákl. přenesená",$N$107,0)</f>
        <v>0</v>
      </c>
      <c r="BH107" s="68" t="n">
        <f aca="false">IF($U$107="sníž. přenesená",$N$107,0)</f>
        <v>0</v>
      </c>
      <c r="BI107" s="68" t="n">
        <f aca="false">IF($U$107="nulová",$N$107,0)</f>
        <v>0</v>
      </c>
      <c r="BJ107" s="3" t="s">
        <v>45</v>
      </c>
      <c r="BK107" s="68" t="n">
        <f aca="false">ROUND($L$107*$K$107,2)</f>
        <v>0</v>
      </c>
      <c r="BL107" s="3" t="s">
        <v>52</v>
      </c>
    </row>
    <row r="108" s="3" customFormat="true" ht="15.75" hidden="false" customHeight="true" outlineLevel="0" collapsed="false">
      <c r="B108" s="7"/>
      <c r="C108" s="58" t="n">
        <v>59</v>
      </c>
      <c r="D108" s="58" t="s">
        <v>48</v>
      </c>
      <c r="E108" s="59" t="s">
        <v>55</v>
      </c>
      <c r="F108" s="60" t="s">
        <v>56</v>
      </c>
      <c r="G108" s="60"/>
      <c r="H108" s="60"/>
      <c r="I108" s="60"/>
      <c r="J108" s="61"/>
      <c r="K108" s="62" t="n">
        <v>60</v>
      </c>
      <c r="L108" s="63" t="n">
        <v>0</v>
      </c>
      <c r="M108" s="63"/>
      <c r="N108" s="63" t="n">
        <f aca="false">ROUND($L$108*$K$108,2)</f>
        <v>0</v>
      </c>
      <c r="O108" s="63"/>
      <c r="P108" s="63"/>
      <c r="Q108" s="63"/>
      <c r="R108" s="9"/>
      <c r="T108" s="64"/>
      <c r="U108" s="65" t="s">
        <v>51</v>
      </c>
      <c r="V108" s="66" t="n">
        <v>0</v>
      </c>
      <c r="W108" s="66" t="n">
        <f aca="false">$V$108*$K$108</f>
        <v>0</v>
      </c>
      <c r="X108" s="66" t="n">
        <v>0</v>
      </c>
      <c r="Y108" s="66" t="n">
        <f aca="false">$X$108*$K$108</f>
        <v>0</v>
      </c>
      <c r="Z108" s="66" t="n">
        <v>0</v>
      </c>
      <c r="AA108" s="67" t="n">
        <f aca="false">$Z$108*$K$108</f>
        <v>0</v>
      </c>
      <c r="AR108" s="3" t="s">
        <v>52</v>
      </c>
      <c r="AT108" s="3" t="s">
        <v>48</v>
      </c>
      <c r="AU108" s="3" t="s">
        <v>45</v>
      </c>
      <c r="AY108" s="3" t="s">
        <v>47</v>
      </c>
      <c r="BE108" s="68" t="n">
        <f aca="false">IF($U$108="základní",$N$108,0)</f>
        <v>0</v>
      </c>
      <c r="BF108" s="68" t="n">
        <f aca="false">IF($U$108="snížená",$N$108,0)</f>
        <v>0</v>
      </c>
      <c r="BG108" s="68" t="n">
        <f aca="false">IF($U$108="zákl. přenesená",$N$108,0)</f>
        <v>0</v>
      </c>
      <c r="BH108" s="68" t="n">
        <f aca="false">IF($U$108="sníž. přenesená",$N$108,0)</f>
        <v>0</v>
      </c>
      <c r="BI108" s="68" t="n">
        <f aca="false">IF($U$108="nulová",$N$108,0)</f>
        <v>0</v>
      </c>
      <c r="BJ108" s="3" t="s">
        <v>45</v>
      </c>
      <c r="BK108" s="68" t="n">
        <f aca="false">ROUND($L$108*$K$108,2)</f>
        <v>0</v>
      </c>
      <c r="BL108" s="3" t="s">
        <v>52</v>
      </c>
    </row>
    <row r="109" s="3" customFormat="true" ht="15.75" hidden="false" customHeight="true" outlineLevel="0" collapsed="false">
      <c r="B109" s="7"/>
      <c r="C109" s="58" t="n">
        <v>60</v>
      </c>
      <c r="D109" s="58" t="s">
        <v>48</v>
      </c>
      <c r="E109" s="59" t="s">
        <v>57</v>
      </c>
      <c r="F109" s="60" t="s">
        <v>58</v>
      </c>
      <c r="G109" s="60"/>
      <c r="H109" s="60"/>
      <c r="I109" s="60"/>
      <c r="J109" s="61"/>
      <c r="K109" s="62" t="n">
        <v>4</v>
      </c>
      <c r="L109" s="63" t="n">
        <v>0</v>
      </c>
      <c r="M109" s="63"/>
      <c r="N109" s="63" t="n">
        <f aca="false">ROUND($L$109*$K$109,2)</f>
        <v>0</v>
      </c>
      <c r="O109" s="63"/>
      <c r="P109" s="63"/>
      <c r="Q109" s="63"/>
      <c r="R109" s="9"/>
      <c r="T109" s="64"/>
      <c r="U109" s="65" t="s">
        <v>51</v>
      </c>
      <c r="V109" s="66" t="n">
        <v>0</v>
      </c>
      <c r="W109" s="66" t="n">
        <f aca="false">$V$109*$K$109</f>
        <v>0</v>
      </c>
      <c r="X109" s="66" t="n">
        <v>0</v>
      </c>
      <c r="Y109" s="66" t="n">
        <f aca="false">$X$109*$K$109</f>
        <v>0</v>
      </c>
      <c r="Z109" s="66" t="n">
        <v>0</v>
      </c>
      <c r="AA109" s="67" t="n">
        <f aca="false">$Z$109*$K$109</f>
        <v>0</v>
      </c>
      <c r="AR109" s="3" t="s">
        <v>52</v>
      </c>
      <c r="AT109" s="3" t="s">
        <v>48</v>
      </c>
      <c r="AU109" s="3" t="s">
        <v>45</v>
      </c>
      <c r="AY109" s="3" t="s">
        <v>47</v>
      </c>
      <c r="BE109" s="68" t="n">
        <f aca="false">IF($U$109="základní",$N$109,0)</f>
        <v>0</v>
      </c>
      <c r="BF109" s="68" t="n">
        <f aca="false">IF($U$109="snížená",$N$109,0)</f>
        <v>0</v>
      </c>
      <c r="BG109" s="68" t="n">
        <f aca="false">IF($U$109="zákl. přenesená",$N$109,0)</f>
        <v>0</v>
      </c>
      <c r="BH109" s="68" t="n">
        <f aca="false">IF($U$109="sníž. přenesená",$N$109,0)</f>
        <v>0</v>
      </c>
      <c r="BI109" s="68" t="n">
        <f aca="false">IF($U$109="nulová",$N$109,0)</f>
        <v>0</v>
      </c>
      <c r="BJ109" s="3" t="s">
        <v>45</v>
      </c>
      <c r="BK109" s="68" t="n">
        <f aca="false">ROUND($L$109*$K$109,2)</f>
        <v>0</v>
      </c>
      <c r="BL109" s="3" t="s">
        <v>52</v>
      </c>
    </row>
    <row r="110" s="3" customFormat="true" ht="15.75" hidden="false" customHeight="true" outlineLevel="0" collapsed="false">
      <c r="B110" s="7"/>
      <c r="C110" s="58" t="n">
        <v>61</v>
      </c>
      <c r="D110" s="58" t="s">
        <v>48</v>
      </c>
      <c r="E110" s="59" t="s">
        <v>59</v>
      </c>
      <c r="F110" s="60" t="s">
        <v>60</v>
      </c>
      <c r="G110" s="60"/>
      <c r="H110" s="60"/>
      <c r="I110" s="60"/>
      <c r="J110" s="61"/>
      <c r="K110" s="62" t="n">
        <v>7</v>
      </c>
      <c r="L110" s="63" t="n">
        <v>0</v>
      </c>
      <c r="M110" s="63"/>
      <c r="N110" s="63" t="n">
        <f aca="false">ROUND($L$110*$K$110,2)</f>
        <v>0</v>
      </c>
      <c r="O110" s="63"/>
      <c r="P110" s="63"/>
      <c r="Q110" s="63"/>
      <c r="R110" s="9"/>
      <c r="T110" s="64"/>
      <c r="U110" s="65" t="s">
        <v>51</v>
      </c>
      <c r="V110" s="66" t="n">
        <v>0</v>
      </c>
      <c r="W110" s="66" t="n">
        <f aca="false">$V$110*$K$110</f>
        <v>0</v>
      </c>
      <c r="X110" s="66" t="n">
        <v>0</v>
      </c>
      <c r="Y110" s="66" t="n">
        <f aca="false">$X$110*$K$110</f>
        <v>0</v>
      </c>
      <c r="Z110" s="66" t="n">
        <v>0</v>
      </c>
      <c r="AA110" s="67" t="n">
        <f aca="false">$Z$110*$K$110</f>
        <v>0</v>
      </c>
      <c r="AR110" s="3" t="s">
        <v>52</v>
      </c>
      <c r="AT110" s="3" t="s">
        <v>48</v>
      </c>
      <c r="AU110" s="3" t="s">
        <v>45</v>
      </c>
      <c r="AY110" s="3" t="s">
        <v>47</v>
      </c>
      <c r="BE110" s="68" t="n">
        <f aca="false">IF($U$110="základní",$N$110,0)</f>
        <v>0</v>
      </c>
      <c r="BF110" s="68" t="n">
        <f aca="false">IF($U$110="snížená",$N$110,0)</f>
        <v>0</v>
      </c>
      <c r="BG110" s="68" t="n">
        <f aca="false">IF($U$110="zákl. přenesená",$N$110,0)</f>
        <v>0</v>
      </c>
      <c r="BH110" s="68" t="n">
        <f aca="false">IF($U$110="sníž. přenesená",$N$110,0)</f>
        <v>0</v>
      </c>
      <c r="BI110" s="68" t="n">
        <f aca="false">IF($U$110="nulová",$N$110,0)</f>
        <v>0</v>
      </c>
      <c r="BJ110" s="3" t="s">
        <v>45</v>
      </c>
      <c r="BK110" s="68" t="n">
        <f aca="false">ROUND($L$110*$K$110,2)</f>
        <v>0</v>
      </c>
      <c r="BL110" s="3" t="s">
        <v>52</v>
      </c>
    </row>
    <row r="111" s="3" customFormat="true" ht="15.75" hidden="false" customHeight="true" outlineLevel="0" collapsed="false">
      <c r="B111" s="7"/>
      <c r="C111" s="58" t="n">
        <v>62</v>
      </c>
      <c r="D111" s="58" t="s">
        <v>48</v>
      </c>
      <c r="E111" s="59" t="s">
        <v>61</v>
      </c>
      <c r="F111" s="60" t="s">
        <v>62</v>
      </c>
      <c r="G111" s="60"/>
      <c r="H111" s="60"/>
      <c r="I111" s="60"/>
      <c r="J111" s="61"/>
      <c r="K111" s="62" t="n">
        <v>8</v>
      </c>
      <c r="L111" s="63" t="n">
        <v>0</v>
      </c>
      <c r="M111" s="63"/>
      <c r="N111" s="63" t="n">
        <f aca="false">ROUND($L$111*$K$111,2)</f>
        <v>0</v>
      </c>
      <c r="O111" s="63"/>
      <c r="P111" s="63"/>
      <c r="Q111" s="63"/>
      <c r="R111" s="9"/>
      <c r="T111" s="64"/>
      <c r="U111" s="65" t="s">
        <v>51</v>
      </c>
      <c r="V111" s="66" t="n">
        <v>0</v>
      </c>
      <c r="W111" s="66" t="n">
        <f aca="false">$V$111*$K$111</f>
        <v>0</v>
      </c>
      <c r="X111" s="66" t="n">
        <v>0</v>
      </c>
      <c r="Y111" s="66" t="n">
        <f aca="false">$X$111*$K$111</f>
        <v>0</v>
      </c>
      <c r="Z111" s="66" t="n">
        <v>0</v>
      </c>
      <c r="AA111" s="67" t="n">
        <f aca="false">$Z$111*$K$111</f>
        <v>0</v>
      </c>
      <c r="AR111" s="3" t="s">
        <v>52</v>
      </c>
      <c r="AT111" s="3" t="s">
        <v>48</v>
      </c>
      <c r="AU111" s="3" t="s">
        <v>45</v>
      </c>
      <c r="AY111" s="3" t="s">
        <v>47</v>
      </c>
      <c r="BE111" s="68" t="n">
        <f aca="false">IF($U$111="základní",$N$111,0)</f>
        <v>0</v>
      </c>
      <c r="BF111" s="68" t="n">
        <f aca="false">IF($U$111="snížená",$N$111,0)</f>
        <v>0</v>
      </c>
      <c r="BG111" s="68" t="n">
        <f aca="false">IF($U$111="zákl. přenesená",$N$111,0)</f>
        <v>0</v>
      </c>
      <c r="BH111" s="68" t="n">
        <f aca="false">IF($U$111="sníž. přenesená",$N$111,0)</f>
        <v>0</v>
      </c>
      <c r="BI111" s="68" t="n">
        <f aca="false">IF($U$111="nulová",$N$111,0)</f>
        <v>0</v>
      </c>
      <c r="BJ111" s="3" t="s">
        <v>45</v>
      </c>
      <c r="BK111" s="68" t="n">
        <f aca="false">ROUND($L$111*$K$111,2)</f>
        <v>0</v>
      </c>
      <c r="BL111" s="3" t="s">
        <v>52</v>
      </c>
    </row>
    <row r="112" s="3" customFormat="true" ht="15.75" hidden="false" customHeight="true" outlineLevel="0" collapsed="false">
      <c r="B112" s="7"/>
      <c r="C112" s="58" t="n">
        <v>63</v>
      </c>
      <c r="D112" s="58" t="s">
        <v>48</v>
      </c>
      <c r="E112" s="59" t="s">
        <v>63</v>
      </c>
      <c r="F112" s="60" t="s">
        <v>64</v>
      </c>
      <c r="G112" s="60"/>
      <c r="H112" s="60"/>
      <c r="I112" s="60"/>
      <c r="J112" s="61"/>
      <c r="K112" s="62" t="n">
        <v>1</v>
      </c>
      <c r="L112" s="63" t="n">
        <v>0</v>
      </c>
      <c r="M112" s="63"/>
      <c r="N112" s="63" t="n">
        <f aca="false">ROUND($L$112*$K$112,2)</f>
        <v>0</v>
      </c>
      <c r="O112" s="63"/>
      <c r="P112" s="63"/>
      <c r="Q112" s="63"/>
      <c r="R112" s="9"/>
      <c r="T112" s="64"/>
      <c r="U112" s="65" t="s">
        <v>51</v>
      </c>
      <c r="V112" s="66" t="n">
        <v>0</v>
      </c>
      <c r="W112" s="66" t="n">
        <f aca="false">$V$112*$K$112</f>
        <v>0</v>
      </c>
      <c r="X112" s="66" t="n">
        <v>0</v>
      </c>
      <c r="Y112" s="66" t="n">
        <f aca="false">$X$112*$K$112</f>
        <v>0</v>
      </c>
      <c r="Z112" s="66" t="n">
        <v>0</v>
      </c>
      <c r="AA112" s="67" t="n">
        <f aca="false">$Z$112*$K$112</f>
        <v>0</v>
      </c>
      <c r="AR112" s="3" t="s">
        <v>52</v>
      </c>
      <c r="AT112" s="3" t="s">
        <v>48</v>
      </c>
      <c r="AU112" s="3" t="s">
        <v>45</v>
      </c>
      <c r="AY112" s="3" t="s">
        <v>47</v>
      </c>
      <c r="BE112" s="68" t="n">
        <f aca="false">IF($U$112="základní",$N$112,0)</f>
        <v>0</v>
      </c>
      <c r="BF112" s="68" t="n">
        <f aca="false">IF($U$112="snížená",$N$112,0)</f>
        <v>0</v>
      </c>
      <c r="BG112" s="68" t="n">
        <f aca="false">IF($U$112="zákl. přenesená",$N$112,0)</f>
        <v>0</v>
      </c>
      <c r="BH112" s="68" t="n">
        <f aca="false">IF($U$112="sníž. přenesená",$N$112,0)</f>
        <v>0</v>
      </c>
      <c r="BI112" s="68" t="n">
        <f aca="false">IF($U$112="nulová",$N$112,0)</f>
        <v>0</v>
      </c>
      <c r="BJ112" s="3" t="s">
        <v>45</v>
      </c>
      <c r="BK112" s="68" t="n">
        <f aca="false">ROUND($L$112*$K$112,2)</f>
        <v>0</v>
      </c>
      <c r="BL112" s="3" t="s">
        <v>52</v>
      </c>
    </row>
    <row r="113" s="3" customFormat="true" ht="15.75" hidden="false" customHeight="true" outlineLevel="0" collapsed="false">
      <c r="B113" s="7"/>
      <c r="C113" s="58" t="n">
        <v>64</v>
      </c>
      <c r="D113" s="58" t="s">
        <v>48</v>
      </c>
      <c r="E113" s="59" t="s">
        <v>65</v>
      </c>
      <c r="F113" s="60" t="s">
        <v>66</v>
      </c>
      <c r="G113" s="60"/>
      <c r="H113" s="60"/>
      <c r="I113" s="60"/>
      <c r="J113" s="61"/>
      <c r="K113" s="62" t="n">
        <v>4</v>
      </c>
      <c r="L113" s="63" t="n">
        <v>0</v>
      </c>
      <c r="M113" s="63"/>
      <c r="N113" s="63" t="n">
        <f aca="false">ROUND($L$113*$K$113,2)</f>
        <v>0</v>
      </c>
      <c r="O113" s="63"/>
      <c r="P113" s="63"/>
      <c r="Q113" s="63"/>
      <c r="R113" s="9"/>
      <c r="T113" s="64"/>
      <c r="U113" s="65" t="s">
        <v>51</v>
      </c>
      <c r="V113" s="66" t="n">
        <v>0</v>
      </c>
      <c r="W113" s="66" t="n">
        <f aca="false">$V$113*$K$113</f>
        <v>0</v>
      </c>
      <c r="X113" s="66" t="n">
        <v>0</v>
      </c>
      <c r="Y113" s="66" t="n">
        <f aca="false">$X$113*$K$113</f>
        <v>0</v>
      </c>
      <c r="Z113" s="66" t="n">
        <v>0</v>
      </c>
      <c r="AA113" s="67" t="n">
        <f aca="false">$Z$113*$K$113</f>
        <v>0</v>
      </c>
      <c r="AR113" s="3" t="s">
        <v>52</v>
      </c>
      <c r="AT113" s="3" t="s">
        <v>48</v>
      </c>
      <c r="AU113" s="3" t="s">
        <v>45</v>
      </c>
      <c r="AY113" s="3" t="s">
        <v>47</v>
      </c>
      <c r="BE113" s="68" t="n">
        <f aca="false">IF($U$113="základní",$N$113,0)</f>
        <v>0</v>
      </c>
      <c r="BF113" s="68" t="n">
        <f aca="false">IF($U$113="snížená",$N$113,0)</f>
        <v>0</v>
      </c>
      <c r="BG113" s="68" t="n">
        <f aca="false">IF($U$113="zákl. přenesená",$N$113,0)</f>
        <v>0</v>
      </c>
      <c r="BH113" s="68" t="n">
        <f aca="false">IF($U$113="sníž. přenesená",$N$113,0)</f>
        <v>0</v>
      </c>
      <c r="BI113" s="68" t="n">
        <f aca="false">IF($U$113="nulová",$N$113,0)</f>
        <v>0</v>
      </c>
      <c r="BJ113" s="3" t="s">
        <v>45</v>
      </c>
      <c r="BK113" s="68" t="n">
        <f aca="false">ROUND($L$113*$K$113,2)</f>
        <v>0</v>
      </c>
      <c r="BL113" s="3" t="s">
        <v>52</v>
      </c>
    </row>
    <row r="114" s="3" customFormat="true" ht="15.75" hidden="false" customHeight="true" outlineLevel="0" collapsed="false">
      <c r="B114" s="7"/>
      <c r="C114" s="58" t="n">
        <v>65</v>
      </c>
      <c r="D114" s="58" t="s">
        <v>48</v>
      </c>
      <c r="E114" s="59" t="s">
        <v>67</v>
      </c>
      <c r="F114" s="60" t="s">
        <v>68</v>
      </c>
      <c r="G114" s="60"/>
      <c r="H114" s="60"/>
      <c r="I114" s="60"/>
      <c r="J114" s="61"/>
      <c r="K114" s="62" t="n">
        <v>1</v>
      </c>
      <c r="L114" s="63" t="n">
        <v>0</v>
      </c>
      <c r="M114" s="63"/>
      <c r="N114" s="63" t="n">
        <f aca="false">ROUND($L$114*$K$114,2)</f>
        <v>0</v>
      </c>
      <c r="O114" s="63"/>
      <c r="P114" s="63"/>
      <c r="Q114" s="63"/>
      <c r="R114" s="9"/>
      <c r="T114" s="64"/>
      <c r="U114" s="65" t="s">
        <v>51</v>
      </c>
      <c r="V114" s="66" t="n">
        <v>0</v>
      </c>
      <c r="W114" s="66" t="n">
        <f aca="false">$V$114*$K$114</f>
        <v>0</v>
      </c>
      <c r="X114" s="66" t="n">
        <v>0</v>
      </c>
      <c r="Y114" s="66" t="n">
        <f aca="false">$X$114*$K$114</f>
        <v>0</v>
      </c>
      <c r="Z114" s="66" t="n">
        <v>0</v>
      </c>
      <c r="AA114" s="67" t="n">
        <f aca="false">$Z$114*$K$114</f>
        <v>0</v>
      </c>
      <c r="AR114" s="3" t="s">
        <v>52</v>
      </c>
      <c r="AT114" s="3" t="s">
        <v>48</v>
      </c>
      <c r="AU114" s="3" t="s">
        <v>45</v>
      </c>
      <c r="AY114" s="3" t="s">
        <v>47</v>
      </c>
      <c r="BE114" s="68" t="n">
        <f aca="false">IF($U$114="základní",$N$114,0)</f>
        <v>0</v>
      </c>
      <c r="BF114" s="68" t="n">
        <f aca="false">IF($U$114="snížená",$N$114,0)</f>
        <v>0</v>
      </c>
      <c r="BG114" s="68" t="n">
        <f aca="false">IF($U$114="zákl. přenesená",$N$114,0)</f>
        <v>0</v>
      </c>
      <c r="BH114" s="68" t="n">
        <f aca="false">IF($U$114="sníž. přenesená",$N$114,0)</f>
        <v>0</v>
      </c>
      <c r="BI114" s="68" t="n">
        <f aca="false">IF($U$114="nulová",$N$114,0)</f>
        <v>0</v>
      </c>
      <c r="BJ114" s="3" t="s">
        <v>45</v>
      </c>
      <c r="BK114" s="68" t="n">
        <f aca="false">ROUND($L$114*$K$114,2)</f>
        <v>0</v>
      </c>
      <c r="BL114" s="3" t="s">
        <v>52</v>
      </c>
    </row>
    <row r="115" s="3" customFormat="true" ht="15.75" hidden="false" customHeight="true" outlineLevel="0" collapsed="false">
      <c r="B115" s="7"/>
      <c r="C115" s="58" t="n">
        <v>66</v>
      </c>
      <c r="D115" s="58" t="s">
        <v>48</v>
      </c>
      <c r="E115" s="59" t="s">
        <v>69</v>
      </c>
      <c r="F115" s="60" t="s">
        <v>70</v>
      </c>
      <c r="G115" s="60"/>
      <c r="H115" s="60"/>
      <c r="I115" s="60"/>
      <c r="J115" s="61"/>
      <c r="K115" s="62" t="n">
        <v>1</v>
      </c>
      <c r="L115" s="63" t="n">
        <v>0</v>
      </c>
      <c r="M115" s="63"/>
      <c r="N115" s="63" t="n">
        <f aca="false">ROUND($L$115*$K$115,2)</f>
        <v>0</v>
      </c>
      <c r="O115" s="63"/>
      <c r="P115" s="63"/>
      <c r="Q115" s="63"/>
      <c r="R115" s="9"/>
      <c r="T115" s="64"/>
      <c r="U115" s="65" t="s">
        <v>51</v>
      </c>
      <c r="V115" s="66" t="n">
        <v>0</v>
      </c>
      <c r="W115" s="66" t="n">
        <f aca="false">$V$115*$K$115</f>
        <v>0</v>
      </c>
      <c r="X115" s="66" t="n">
        <v>0</v>
      </c>
      <c r="Y115" s="66" t="n">
        <f aca="false">$X$115*$K$115</f>
        <v>0</v>
      </c>
      <c r="Z115" s="66" t="n">
        <v>0</v>
      </c>
      <c r="AA115" s="67" t="n">
        <f aca="false">$Z$115*$K$115</f>
        <v>0</v>
      </c>
      <c r="AR115" s="3" t="s">
        <v>52</v>
      </c>
      <c r="AT115" s="3" t="s">
        <v>48</v>
      </c>
      <c r="AU115" s="3" t="s">
        <v>45</v>
      </c>
      <c r="AY115" s="3" t="s">
        <v>47</v>
      </c>
      <c r="BE115" s="68" t="n">
        <f aca="false">IF($U$115="základní",$N$115,0)</f>
        <v>0</v>
      </c>
      <c r="BF115" s="68" t="n">
        <f aca="false">IF($U$115="snížená",$N$115,0)</f>
        <v>0</v>
      </c>
      <c r="BG115" s="68" t="n">
        <f aca="false">IF($U$115="zákl. přenesená",$N$115,0)</f>
        <v>0</v>
      </c>
      <c r="BH115" s="68" t="n">
        <f aca="false">IF($U$115="sníž. přenesená",$N$115,0)</f>
        <v>0</v>
      </c>
      <c r="BI115" s="68" t="n">
        <f aca="false">IF($U$115="nulová",$N$115,0)</f>
        <v>0</v>
      </c>
      <c r="BJ115" s="3" t="s">
        <v>45</v>
      </c>
      <c r="BK115" s="68" t="n">
        <f aca="false">ROUND($L$115*$K$115,2)</f>
        <v>0</v>
      </c>
      <c r="BL115" s="3" t="s">
        <v>52</v>
      </c>
    </row>
    <row r="116" s="3" customFormat="true" ht="15.75" hidden="false" customHeight="true" outlineLevel="0" collapsed="false">
      <c r="B116" s="7"/>
      <c r="C116" s="58" t="n">
        <v>67</v>
      </c>
      <c r="D116" s="58" t="s">
        <v>48</v>
      </c>
      <c r="E116" s="59" t="s">
        <v>80</v>
      </c>
      <c r="F116" s="60" t="s">
        <v>72</v>
      </c>
      <c r="G116" s="60"/>
      <c r="H116" s="60"/>
      <c r="I116" s="60"/>
      <c r="J116" s="61"/>
      <c r="K116" s="62" t="n">
        <v>1</v>
      </c>
      <c r="L116" s="63" t="n">
        <v>0</v>
      </c>
      <c r="M116" s="63"/>
      <c r="N116" s="63" t="n">
        <f aca="false">ROUND($L$116*$K$116,2)</f>
        <v>0</v>
      </c>
      <c r="O116" s="63"/>
      <c r="P116" s="63"/>
      <c r="Q116" s="63"/>
      <c r="R116" s="9"/>
      <c r="T116" s="64"/>
      <c r="U116" s="65" t="s">
        <v>51</v>
      </c>
      <c r="V116" s="66" t="n">
        <v>0</v>
      </c>
      <c r="W116" s="66" t="n">
        <f aca="false">$V$116*$K$116</f>
        <v>0</v>
      </c>
      <c r="X116" s="66" t="n">
        <v>0</v>
      </c>
      <c r="Y116" s="66" t="n">
        <f aca="false">$X$116*$K$116</f>
        <v>0</v>
      </c>
      <c r="Z116" s="66" t="n">
        <v>0</v>
      </c>
      <c r="AA116" s="67" t="n">
        <f aca="false">$Z$116*$K$116</f>
        <v>0</v>
      </c>
      <c r="AR116" s="3" t="s">
        <v>52</v>
      </c>
      <c r="AT116" s="3" t="s">
        <v>48</v>
      </c>
      <c r="AU116" s="3" t="s">
        <v>45</v>
      </c>
      <c r="AY116" s="3" t="s">
        <v>47</v>
      </c>
      <c r="BE116" s="68" t="n">
        <f aca="false">IF($U$116="základní",$N$116,0)</f>
        <v>0</v>
      </c>
      <c r="BF116" s="68" t="n">
        <f aca="false">IF($U$116="snížená",$N$116,0)</f>
        <v>0</v>
      </c>
      <c r="BG116" s="68" t="n">
        <f aca="false">IF($U$116="zákl. přenesená",$N$116,0)</f>
        <v>0</v>
      </c>
      <c r="BH116" s="68" t="n">
        <f aca="false">IF($U$116="sníž. přenesená",$N$116,0)</f>
        <v>0</v>
      </c>
      <c r="BI116" s="68" t="n">
        <f aca="false">IF($U$116="nulová",$N$116,0)</f>
        <v>0</v>
      </c>
      <c r="BJ116" s="3" t="s">
        <v>45</v>
      </c>
      <c r="BK116" s="68" t="n">
        <f aca="false">ROUND($L$116*$K$116,2)</f>
        <v>0</v>
      </c>
      <c r="BL116" s="3" t="s">
        <v>52</v>
      </c>
    </row>
    <row r="117" s="3" customFormat="true" ht="15.75" hidden="false" customHeight="true" outlineLevel="0" collapsed="false">
      <c r="B117" s="7"/>
      <c r="C117" s="58" t="n">
        <v>68</v>
      </c>
      <c r="D117" s="58" t="s">
        <v>48</v>
      </c>
      <c r="E117" s="59" t="s">
        <v>81</v>
      </c>
      <c r="F117" s="60" t="s">
        <v>74</v>
      </c>
      <c r="G117" s="60"/>
      <c r="H117" s="60"/>
      <c r="I117" s="60"/>
      <c r="J117" s="61"/>
      <c r="K117" s="62" t="n">
        <v>1</v>
      </c>
      <c r="L117" s="63" t="n">
        <v>0</v>
      </c>
      <c r="M117" s="63"/>
      <c r="N117" s="63" t="n">
        <f aca="false">ROUND($L$117*$K$117,2)</f>
        <v>0</v>
      </c>
      <c r="O117" s="63"/>
      <c r="P117" s="63"/>
      <c r="Q117" s="63"/>
      <c r="R117" s="9"/>
      <c r="T117" s="64"/>
      <c r="U117" s="65" t="s">
        <v>51</v>
      </c>
      <c r="V117" s="66" t="n">
        <v>0</v>
      </c>
      <c r="W117" s="66" t="n">
        <f aca="false">$V$117*$K$117</f>
        <v>0</v>
      </c>
      <c r="X117" s="66" t="n">
        <v>0</v>
      </c>
      <c r="Y117" s="66" t="n">
        <f aca="false">$X$117*$K$117</f>
        <v>0</v>
      </c>
      <c r="Z117" s="66" t="n">
        <v>0</v>
      </c>
      <c r="AA117" s="67" t="n">
        <f aca="false">$Z$117*$K$117</f>
        <v>0</v>
      </c>
      <c r="AR117" s="3" t="s">
        <v>52</v>
      </c>
      <c r="AT117" s="3" t="s">
        <v>48</v>
      </c>
      <c r="AU117" s="3" t="s">
        <v>45</v>
      </c>
      <c r="AY117" s="3" t="s">
        <v>47</v>
      </c>
      <c r="BE117" s="68" t="n">
        <f aca="false">IF($U$117="základní",$N$117,0)</f>
        <v>0</v>
      </c>
      <c r="BF117" s="68" t="n">
        <f aca="false">IF($U$117="snížená",$N$117,0)</f>
        <v>0</v>
      </c>
      <c r="BG117" s="68" t="n">
        <f aca="false">IF($U$117="zákl. přenesená",$N$117,0)</f>
        <v>0</v>
      </c>
      <c r="BH117" s="68" t="n">
        <f aca="false">IF($U$117="sníž. přenesená",$N$117,0)</f>
        <v>0</v>
      </c>
      <c r="BI117" s="68" t="n">
        <f aca="false">IF($U$117="nulová",$N$117,0)</f>
        <v>0</v>
      </c>
      <c r="BJ117" s="3" t="s">
        <v>45</v>
      </c>
      <c r="BK117" s="68" t="n">
        <f aca="false">ROUND($L$117*$K$117,2)</f>
        <v>0</v>
      </c>
      <c r="BL117" s="3" t="s">
        <v>52</v>
      </c>
    </row>
    <row r="118" s="3" customFormat="true" ht="15.75" hidden="false" customHeight="true" outlineLevel="0" collapsed="false">
      <c r="B118" s="7"/>
      <c r="C118" s="58" t="n">
        <v>69</v>
      </c>
      <c r="D118" s="58" t="s">
        <v>48</v>
      </c>
      <c r="E118" s="59" t="s">
        <v>82</v>
      </c>
      <c r="F118" s="60" t="s">
        <v>76</v>
      </c>
      <c r="G118" s="60"/>
      <c r="H118" s="60"/>
      <c r="I118" s="60"/>
      <c r="J118" s="61"/>
      <c r="K118" s="62" t="n">
        <v>1</v>
      </c>
      <c r="L118" s="63" t="n">
        <v>0</v>
      </c>
      <c r="M118" s="63"/>
      <c r="N118" s="63" t="n">
        <f aca="false">ROUND($L$118*$K$118,2)</f>
        <v>0</v>
      </c>
      <c r="O118" s="63"/>
      <c r="P118" s="63"/>
      <c r="Q118" s="63"/>
      <c r="R118" s="9"/>
      <c r="T118" s="64"/>
      <c r="U118" s="65" t="s">
        <v>51</v>
      </c>
      <c r="V118" s="66" t="n">
        <v>0</v>
      </c>
      <c r="W118" s="66" t="n">
        <f aca="false">$V$118*$K$118</f>
        <v>0</v>
      </c>
      <c r="X118" s="66" t="n">
        <v>0</v>
      </c>
      <c r="Y118" s="66" t="n">
        <f aca="false">$X$118*$K$118</f>
        <v>0</v>
      </c>
      <c r="Z118" s="66" t="n">
        <v>0</v>
      </c>
      <c r="AA118" s="67" t="n">
        <f aca="false">$Z$118*$K$118</f>
        <v>0</v>
      </c>
      <c r="AR118" s="3" t="s">
        <v>52</v>
      </c>
      <c r="AT118" s="3" t="s">
        <v>48</v>
      </c>
      <c r="AU118" s="3" t="s">
        <v>45</v>
      </c>
      <c r="AY118" s="3" t="s">
        <v>47</v>
      </c>
      <c r="BE118" s="68" t="n">
        <f aca="false">IF($U$118="základní",$N$118,0)</f>
        <v>0</v>
      </c>
      <c r="BF118" s="68" t="n">
        <f aca="false">IF($U$118="snížená",$N$118,0)</f>
        <v>0</v>
      </c>
      <c r="BG118" s="68" t="n">
        <f aca="false">IF($U$118="zákl. přenesená",$N$118,0)</f>
        <v>0</v>
      </c>
      <c r="BH118" s="68" t="n">
        <f aca="false">IF($U$118="sníž. přenesená",$N$118,0)</f>
        <v>0</v>
      </c>
      <c r="BI118" s="68" t="n">
        <f aca="false">IF($U$118="nulová",$N$118,0)</f>
        <v>0</v>
      </c>
      <c r="BJ118" s="3" t="s">
        <v>45</v>
      </c>
      <c r="BK118" s="68" t="n">
        <f aca="false">ROUND($L$118*$K$118,2)</f>
        <v>0</v>
      </c>
      <c r="BL118" s="3" t="s">
        <v>52</v>
      </c>
    </row>
    <row r="119" s="3" customFormat="true" ht="15.75" hidden="false" customHeight="true" outlineLevel="0" collapsed="false">
      <c r="B119" s="7"/>
      <c r="C119" s="58" t="n">
        <v>70</v>
      </c>
      <c r="D119" s="58" t="s">
        <v>48</v>
      </c>
      <c r="E119" s="59" t="s">
        <v>83</v>
      </c>
      <c r="F119" s="60" t="s">
        <v>78</v>
      </c>
      <c r="G119" s="60"/>
      <c r="H119" s="60"/>
      <c r="I119" s="60"/>
      <c r="J119" s="61"/>
      <c r="K119" s="62" t="n">
        <v>1</v>
      </c>
      <c r="L119" s="63" t="n">
        <v>0</v>
      </c>
      <c r="M119" s="63"/>
      <c r="N119" s="63" t="n">
        <f aca="false">ROUND($L$119*$K$119,2)</f>
        <v>0</v>
      </c>
      <c r="O119" s="63"/>
      <c r="P119" s="63"/>
      <c r="Q119" s="63"/>
      <c r="R119" s="9"/>
      <c r="T119" s="64"/>
      <c r="U119" s="65" t="s">
        <v>51</v>
      </c>
      <c r="V119" s="66" t="n">
        <v>0</v>
      </c>
      <c r="W119" s="66" t="n">
        <f aca="false">$V$119*$K$119</f>
        <v>0</v>
      </c>
      <c r="X119" s="66" t="n">
        <v>0</v>
      </c>
      <c r="Y119" s="66" t="n">
        <f aca="false">$X$119*$K$119</f>
        <v>0</v>
      </c>
      <c r="Z119" s="66" t="n">
        <v>0</v>
      </c>
      <c r="AA119" s="67" t="n">
        <f aca="false">$Z$119*$K$119</f>
        <v>0</v>
      </c>
      <c r="AR119" s="3" t="s">
        <v>52</v>
      </c>
      <c r="AT119" s="3" t="s">
        <v>48</v>
      </c>
      <c r="AU119" s="3" t="s">
        <v>45</v>
      </c>
      <c r="AY119" s="3" t="s">
        <v>47</v>
      </c>
      <c r="BE119" s="68" t="n">
        <f aca="false">IF($U$119="základní",$N$119,0)</f>
        <v>0</v>
      </c>
      <c r="BF119" s="68" t="n">
        <f aca="false">IF($U$119="snížená",$N$119,0)</f>
        <v>0</v>
      </c>
      <c r="BG119" s="68" t="n">
        <f aca="false">IF($U$119="zákl. přenesená",$N$119,0)</f>
        <v>0</v>
      </c>
      <c r="BH119" s="68" t="n">
        <f aca="false">IF($U$119="sníž. přenesená",$N$119,0)</f>
        <v>0</v>
      </c>
      <c r="BI119" s="68" t="n">
        <f aca="false">IF($U$119="nulová",$N$119,0)</f>
        <v>0</v>
      </c>
      <c r="BJ119" s="3" t="s">
        <v>45</v>
      </c>
      <c r="BK119" s="68" t="n">
        <f aca="false">ROUND($L$119*$K$119,2)</f>
        <v>0</v>
      </c>
      <c r="BL119" s="3" t="s">
        <v>52</v>
      </c>
    </row>
    <row r="120" s="48" customFormat="true" ht="37.5" hidden="false" customHeight="true" outlineLevel="0" collapsed="false">
      <c r="B120" s="49"/>
      <c r="D120" s="50" t="s">
        <v>22</v>
      </c>
      <c r="N120" s="51" t="n">
        <f aca="false">$BK$120</f>
        <v>0</v>
      </c>
      <c r="O120" s="51"/>
      <c r="P120" s="51"/>
      <c r="Q120" s="51"/>
      <c r="R120" s="52"/>
      <c r="T120" s="53"/>
      <c r="W120" s="54" t="n">
        <f aca="false">SUM($W$121:$W$133)</f>
        <v>0</v>
      </c>
      <c r="Y120" s="54" t="n">
        <f aca="false">SUM($Y$121:$Y$133)</f>
        <v>0</v>
      </c>
      <c r="AA120" s="55" t="n">
        <f aca="false">SUM($AA$121:$AA$133)</f>
        <v>0</v>
      </c>
      <c r="AR120" s="56" t="s">
        <v>45</v>
      </c>
      <c r="AT120" s="56" t="s">
        <v>44</v>
      </c>
      <c r="AU120" s="56" t="s">
        <v>46</v>
      </c>
      <c r="AY120" s="56" t="s">
        <v>47</v>
      </c>
      <c r="BK120" s="57" t="n">
        <f aca="false">SUM($BK$121:$BK$133)</f>
        <v>0</v>
      </c>
    </row>
    <row r="121" s="3" customFormat="true" ht="15.75" hidden="false" customHeight="true" outlineLevel="0" collapsed="false">
      <c r="B121" s="7"/>
      <c r="C121" s="58" t="n">
        <v>71</v>
      </c>
      <c r="D121" s="58" t="s">
        <v>48</v>
      </c>
      <c r="E121" s="59" t="s">
        <v>49</v>
      </c>
      <c r="F121" s="60" t="s">
        <v>50</v>
      </c>
      <c r="G121" s="60"/>
      <c r="H121" s="60"/>
      <c r="I121" s="60"/>
      <c r="J121" s="61"/>
      <c r="K121" s="62" t="n">
        <v>70</v>
      </c>
      <c r="L121" s="63" t="n">
        <v>0</v>
      </c>
      <c r="M121" s="63"/>
      <c r="N121" s="63" t="n">
        <f aca="false">ROUND($L$121*$K$121,2)</f>
        <v>0</v>
      </c>
      <c r="O121" s="63"/>
      <c r="P121" s="63"/>
      <c r="Q121" s="63"/>
      <c r="R121" s="9"/>
      <c r="T121" s="64"/>
      <c r="U121" s="65" t="s">
        <v>51</v>
      </c>
      <c r="V121" s="66" t="n">
        <v>0</v>
      </c>
      <c r="W121" s="66" t="n">
        <f aca="false">$V$121*$K$121</f>
        <v>0</v>
      </c>
      <c r="X121" s="66" t="n">
        <v>0</v>
      </c>
      <c r="Y121" s="66" t="n">
        <f aca="false">$X$121*$K$121</f>
        <v>0</v>
      </c>
      <c r="Z121" s="66" t="n">
        <v>0</v>
      </c>
      <c r="AA121" s="67" t="n">
        <f aca="false">$Z$121*$K$121</f>
        <v>0</v>
      </c>
      <c r="AR121" s="3" t="s">
        <v>52</v>
      </c>
      <c r="AT121" s="3" t="s">
        <v>48</v>
      </c>
      <c r="AU121" s="3" t="s">
        <v>45</v>
      </c>
      <c r="AY121" s="3" t="s">
        <v>47</v>
      </c>
      <c r="BE121" s="68" t="n">
        <f aca="false">IF($U$121="základní",$N$121,0)</f>
        <v>0</v>
      </c>
      <c r="BF121" s="68" t="n">
        <f aca="false">IF($U$121="snížená",$N$121,0)</f>
        <v>0</v>
      </c>
      <c r="BG121" s="68" t="n">
        <f aca="false">IF($U$121="zákl. přenesená",$N$121,0)</f>
        <v>0</v>
      </c>
      <c r="BH121" s="68" t="n">
        <f aca="false">IF($U$121="sníž. přenesená",$N$121,0)</f>
        <v>0</v>
      </c>
      <c r="BI121" s="68" t="n">
        <f aca="false">IF($U$121="nulová",$N$121,0)</f>
        <v>0</v>
      </c>
      <c r="BJ121" s="3" t="s">
        <v>45</v>
      </c>
      <c r="BK121" s="68" t="n">
        <f aca="false">ROUND($L$121*$K$121,2)</f>
        <v>0</v>
      </c>
      <c r="BL121" s="3" t="s">
        <v>52</v>
      </c>
    </row>
    <row r="122" s="3" customFormat="true" ht="15.75" hidden="false" customHeight="true" outlineLevel="0" collapsed="false">
      <c r="B122" s="7"/>
      <c r="C122" s="58" t="n">
        <v>72</v>
      </c>
      <c r="D122" s="58" t="s">
        <v>48</v>
      </c>
      <c r="E122" s="59" t="s">
        <v>53</v>
      </c>
      <c r="F122" s="60" t="s">
        <v>54</v>
      </c>
      <c r="G122" s="60"/>
      <c r="H122" s="60"/>
      <c r="I122" s="60"/>
      <c r="J122" s="61"/>
      <c r="K122" s="62" t="n">
        <v>140</v>
      </c>
      <c r="L122" s="63" t="n">
        <v>0</v>
      </c>
      <c r="M122" s="63"/>
      <c r="N122" s="63" t="n">
        <f aca="false">ROUND($L$122*$K$122,2)</f>
        <v>0</v>
      </c>
      <c r="O122" s="63"/>
      <c r="P122" s="63"/>
      <c r="Q122" s="63"/>
      <c r="R122" s="9"/>
      <c r="T122" s="64"/>
      <c r="U122" s="65" t="s">
        <v>51</v>
      </c>
      <c r="V122" s="66" t="n">
        <v>0</v>
      </c>
      <c r="W122" s="66" t="n">
        <f aca="false">$V$122*$K$122</f>
        <v>0</v>
      </c>
      <c r="X122" s="66" t="n">
        <v>0</v>
      </c>
      <c r="Y122" s="66" t="n">
        <f aca="false">$X$122*$K$122</f>
        <v>0</v>
      </c>
      <c r="Z122" s="66" t="n">
        <v>0</v>
      </c>
      <c r="AA122" s="67" t="n">
        <f aca="false">$Z$122*$K$122</f>
        <v>0</v>
      </c>
      <c r="AR122" s="3" t="s">
        <v>52</v>
      </c>
      <c r="AT122" s="3" t="s">
        <v>48</v>
      </c>
      <c r="AU122" s="3" t="s">
        <v>45</v>
      </c>
      <c r="AY122" s="3" t="s">
        <v>47</v>
      </c>
      <c r="BE122" s="68" t="n">
        <f aca="false">IF($U$122="základní",$N$122,0)</f>
        <v>0</v>
      </c>
      <c r="BF122" s="68" t="n">
        <f aca="false">IF($U$122="snížená",$N$122,0)</f>
        <v>0</v>
      </c>
      <c r="BG122" s="68" t="n">
        <f aca="false">IF($U$122="zákl. přenesená",$N$122,0)</f>
        <v>0</v>
      </c>
      <c r="BH122" s="68" t="n">
        <f aca="false">IF($U$122="sníž. přenesená",$N$122,0)</f>
        <v>0</v>
      </c>
      <c r="BI122" s="68" t="n">
        <f aca="false">IF($U$122="nulová",$N$122,0)</f>
        <v>0</v>
      </c>
      <c r="BJ122" s="3" t="s">
        <v>45</v>
      </c>
      <c r="BK122" s="68" t="n">
        <f aca="false">ROUND($L$122*$K$122,2)</f>
        <v>0</v>
      </c>
      <c r="BL122" s="3" t="s">
        <v>52</v>
      </c>
    </row>
    <row r="123" s="3" customFormat="true" ht="15.75" hidden="false" customHeight="true" outlineLevel="0" collapsed="false">
      <c r="B123" s="7"/>
      <c r="C123" s="58" t="n">
        <v>73</v>
      </c>
      <c r="D123" s="58" t="s">
        <v>48</v>
      </c>
      <c r="E123" s="59" t="s">
        <v>84</v>
      </c>
      <c r="F123" s="60" t="s">
        <v>85</v>
      </c>
      <c r="G123" s="60"/>
      <c r="H123" s="60"/>
      <c r="I123" s="60"/>
      <c r="J123" s="61"/>
      <c r="K123" s="62" t="n">
        <v>4</v>
      </c>
      <c r="L123" s="63" t="n">
        <v>0</v>
      </c>
      <c r="M123" s="63"/>
      <c r="N123" s="63" t="n">
        <f aca="false">ROUND($L$123*$K$123,2)</f>
        <v>0</v>
      </c>
      <c r="O123" s="63"/>
      <c r="P123" s="63"/>
      <c r="Q123" s="63"/>
      <c r="R123" s="9"/>
      <c r="T123" s="64"/>
      <c r="U123" s="65" t="s">
        <v>51</v>
      </c>
      <c r="V123" s="66" t="n">
        <v>0</v>
      </c>
      <c r="W123" s="66" t="n">
        <f aca="false">$V$123*$K$123</f>
        <v>0</v>
      </c>
      <c r="X123" s="66" t="n">
        <v>0</v>
      </c>
      <c r="Y123" s="66" t="n">
        <f aca="false">$X$123*$K$123</f>
        <v>0</v>
      </c>
      <c r="Z123" s="66" t="n">
        <v>0</v>
      </c>
      <c r="AA123" s="67" t="n">
        <f aca="false">$Z$123*$K$123</f>
        <v>0</v>
      </c>
      <c r="AR123" s="3" t="s">
        <v>52</v>
      </c>
      <c r="AT123" s="3" t="s">
        <v>48</v>
      </c>
      <c r="AU123" s="3" t="s">
        <v>45</v>
      </c>
      <c r="AY123" s="3" t="s">
        <v>47</v>
      </c>
      <c r="BE123" s="68" t="n">
        <f aca="false">IF($U$123="základní",$N$123,0)</f>
        <v>0</v>
      </c>
      <c r="BF123" s="68" t="n">
        <f aca="false">IF($U$123="snížená",$N$123,0)</f>
        <v>0</v>
      </c>
      <c r="BG123" s="68" t="n">
        <f aca="false">IF($U$123="zákl. přenesená",$N$123,0)</f>
        <v>0</v>
      </c>
      <c r="BH123" s="68" t="n">
        <f aca="false">IF($U$123="sníž. přenesená",$N$123,0)</f>
        <v>0</v>
      </c>
      <c r="BI123" s="68" t="n">
        <f aca="false">IF($U$123="nulová",$N$123,0)</f>
        <v>0</v>
      </c>
      <c r="BJ123" s="3" t="s">
        <v>45</v>
      </c>
      <c r="BK123" s="68" t="n">
        <f aca="false">ROUND($L$123*$K$123,2)</f>
        <v>0</v>
      </c>
      <c r="BL123" s="3" t="s">
        <v>52</v>
      </c>
    </row>
    <row r="124" s="3" customFormat="true" ht="15.75" hidden="false" customHeight="true" outlineLevel="0" collapsed="false">
      <c r="B124" s="7"/>
      <c r="C124" s="58" t="n">
        <v>74</v>
      </c>
      <c r="D124" s="58" t="s">
        <v>48</v>
      </c>
      <c r="E124" s="59" t="s">
        <v>57</v>
      </c>
      <c r="F124" s="60" t="s">
        <v>58</v>
      </c>
      <c r="G124" s="60"/>
      <c r="H124" s="60"/>
      <c r="I124" s="60"/>
      <c r="J124" s="61"/>
      <c r="K124" s="62" t="n">
        <v>4</v>
      </c>
      <c r="L124" s="63" t="n">
        <v>0</v>
      </c>
      <c r="M124" s="63"/>
      <c r="N124" s="63" t="n">
        <f aca="false">ROUND($L$124*$K$124,2)</f>
        <v>0</v>
      </c>
      <c r="O124" s="63"/>
      <c r="P124" s="63"/>
      <c r="Q124" s="63"/>
      <c r="R124" s="9"/>
      <c r="T124" s="64"/>
      <c r="U124" s="65" t="s">
        <v>51</v>
      </c>
      <c r="V124" s="66" t="n">
        <v>0</v>
      </c>
      <c r="W124" s="66" t="n">
        <f aca="false">$V$124*$K$124</f>
        <v>0</v>
      </c>
      <c r="X124" s="66" t="n">
        <v>0</v>
      </c>
      <c r="Y124" s="66" t="n">
        <f aca="false">$X$124*$K$124</f>
        <v>0</v>
      </c>
      <c r="Z124" s="66" t="n">
        <v>0</v>
      </c>
      <c r="AA124" s="67" t="n">
        <f aca="false">$Z$124*$K$124</f>
        <v>0</v>
      </c>
      <c r="AR124" s="3" t="s">
        <v>52</v>
      </c>
      <c r="AT124" s="3" t="s">
        <v>48</v>
      </c>
      <c r="AU124" s="3" t="s">
        <v>45</v>
      </c>
      <c r="AY124" s="3" t="s">
        <v>47</v>
      </c>
      <c r="BE124" s="68" t="n">
        <f aca="false">IF($U$124="základní",$N$124,0)</f>
        <v>0</v>
      </c>
      <c r="BF124" s="68" t="n">
        <f aca="false">IF($U$124="snížená",$N$124,0)</f>
        <v>0</v>
      </c>
      <c r="BG124" s="68" t="n">
        <f aca="false">IF($U$124="zákl. přenesená",$N$124,0)</f>
        <v>0</v>
      </c>
      <c r="BH124" s="68" t="n">
        <f aca="false">IF($U$124="sníž. přenesená",$N$124,0)</f>
        <v>0</v>
      </c>
      <c r="BI124" s="68" t="n">
        <f aca="false">IF($U$124="nulová",$N$124,0)</f>
        <v>0</v>
      </c>
      <c r="BJ124" s="3" t="s">
        <v>45</v>
      </c>
      <c r="BK124" s="68" t="n">
        <f aca="false">ROUND($L$124*$K$124,2)</f>
        <v>0</v>
      </c>
      <c r="BL124" s="3" t="s">
        <v>52</v>
      </c>
    </row>
    <row r="125" s="3" customFormat="true" ht="15.75" hidden="false" customHeight="true" outlineLevel="0" collapsed="false">
      <c r="B125" s="7"/>
      <c r="C125" s="58" t="n">
        <v>75</v>
      </c>
      <c r="D125" s="58" t="s">
        <v>48</v>
      </c>
      <c r="E125" s="59" t="s">
        <v>59</v>
      </c>
      <c r="F125" s="60" t="s">
        <v>60</v>
      </c>
      <c r="G125" s="60"/>
      <c r="H125" s="60"/>
      <c r="I125" s="60"/>
      <c r="J125" s="61"/>
      <c r="K125" s="62" t="n">
        <v>9</v>
      </c>
      <c r="L125" s="63" t="n">
        <v>0</v>
      </c>
      <c r="M125" s="63"/>
      <c r="N125" s="63" t="n">
        <f aca="false">ROUND($L$125*$K$125,2)</f>
        <v>0</v>
      </c>
      <c r="O125" s="63"/>
      <c r="P125" s="63"/>
      <c r="Q125" s="63"/>
      <c r="R125" s="9"/>
      <c r="T125" s="64"/>
      <c r="U125" s="65" t="s">
        <v>51</v>
      </c>
      <c r="V125" s="66" t="n">
        <v>0</v>
      </c>
      <c r="W125" s="66" t="n">
        <f aca="false">$V$125*$K$125</f>
        <v>0</v>
      </c>
      <c r="X125" s="66" t="n">
        <v>0</v>
      </c>
      <c r="Y125" s="66" t="n">
        <f aca="false">$X$125*$K$125</f>
        <v>0</v>
      </c>
      <c r="Z125" s="66" t="n">
        <v>0</v>
      </c>
      <c r="AA125" s="67" t="n">
        <f aca="false">$Z$125*$K$125</f>
        <v>0</v>
      </c>
      <c r="AR125" s="3" t="s">
        <v>52</v>
      </c>
      <c r="AT125" s="3" t="s">
        <v>48</v>
      </c>
      <c r="AU125" s="3" t="s">
        <v>45</v>
      </c>
      <c r="AY125" s="3" t="s">
        <v>47</v>
      </c>
      <c r="BE125" s="68" t="n">
        <f aca="false">IF($U$125="základní",$N$125,0)</f>
        <v>0</v>
      </c>
      <c r="BF125" s="68" t="n">
        <f aca="false">IF($U$125="snížená",$N$125,0)</f>
        <v>0</v>
      </c>
      <c r="BG125" s="68" t="n">
        <f aca="false">IF($U$125="zákl. přenesená",$N$125,0)</f>
        <v>0</v>
      </c>
      <c r="BH125" s="68" t="n">
        <f aca="false">IF($U$125="sníž. přenesená",$N$125,0)</f>
        <v>0</v>
      </c>
      <c r="BI125" s="68" t="n">
        <f aca="false">IF($U$125="nulová",$N$125,0)</f>
        <v>0</v>
      </c>
      <c r="BJ125" s="3" t="s">
        <v>45</v>
      </c>
      <c r="BK125" s="68" t="n">
        <f aca="false">ROUND($L$125*$K$125,2)</f>
        <v>0</v>
      </c>
      <c r="BL125" s="3" t="s">
        <v>52</v>
      </c>
    </row>
    <row r="126" s="3" customFormat="true" ht="15.75" hidden="false" customHeight="true" outlineLevel="0" collapsed="false">
      <c r="B126" s="7"/>
      <c r="C126" s="58" t="n">
        <v>76</v>
      </c>
      <c r="D126" s="58" t="s">
        <v>48</v>
      </c>
      <c r="E126" s="59" t="s">
        <v>63</v>
      </c>
      <c r="F126" s="60" t="s">
        <v>64</v>
      </c>
      <c r="G126" s="60"/>
      <c r="H126" s="60"/>
      <c r="I126" s="60"/>
      <c r="J126" s="61"/>
      <c r="K126" s="62" t="n">
        <v>3</v>
      </c>
      <c r="L126" s="63" t="n">
        <v>0</v>
      </c>
      <c r="M126" s="63"/>
      <c r="N126" s="63" t="n">
        <f aca="false">ROUND($L$126*$K$126,2)</f>
        <v>0</v>
      </c>
      <c r="O126" s="63"/>
      <c r="P126" s="63"/>
      <c r="Q126" s="63"/>
      <c r="R126" s="9"/>
      <c r="T126" s="64"/>
      <c r="U126" s="65" t="s">
        <v>51</v>
      </c>
      <c r="V126" s="66" t="n">
        <v>0</v>
      </c>
      <c r="W126" s="66" t="n">
        <f aca="false">$V$126*$K$126</f>
        <v>0</v>
      </c>
      <c r="X126" s="66" t="n">
        <v>0</v>
      </c>
      <c r="Y126" s="66" t="n">
        <f aca="false">$X$126*$K$126</f>
        <v>0</v>
      </c>
      <c r="Z126" s="66" t="n">
        <v>0</v>
      </c>
      <c r="AA126" s="67" t="n">
        <f aca="false">$Z$126*$K$126</f>
        <v>0</v>
      </c>
      <c r="AR126" s="3" t="s">
        <v>52</v>
      </c>
      <c r="AT126" s="3" t="s">
        <v>48</v>
      </c>
      <c r="AU126" s="3" t="s">
        <v>45</v>
      </c>
      <c r="AY126" s="3" t="s">
        <v>47</v>
      </c>
      <c r="BE126" s="68" t="n">
        <f aca="false">IF($U$126="základní",$N$126,0)</f>
        <v>0</v>
      </c>
      <c r="BF126" s="68" t="n">
        <f aca="false">IF($U$126="snížená",$N$126,0)</f>
        <v>0</v>
      </c>
      <c r="BG126" s="68" t="n">
        <f aca="false">IF($U$126="zákl. přenesená",$N$126,0)</f>
        <v>0</v>
      </c>
      <c r="BH126" s="68" t="n">
        <f aca="false">IF($U$126="sníž. přenesená",$N$126,0)</f>
        <v>0</v>
      </c>
      <c r="BI126" s="68" t="n">
        <f aca="false">IF($U$126="nulová",$N$126,0)</f>
        <v>0</v>
      </c>
      <c r="BJ126" s="3" t="s">
        <v>45</v>
      </c>
      <c r="BK126" s="68" t="n">
        <f aca="false">ROUND($L$126*$K$126,2)</f>
        <v>0</v>
      </c>
      <c r="BL126" s="3" t="s">
        <v>52</v>
      </c>
    </row>
    <row r="127" s="3" customFormat="true" ht="15.75" hidden="false" customHeight="true" outlineLevel="0" collapsed="false">
      <c r="B127" s="7"/>
      <c r="C127" s="58" t="n">
        <v>77</v>
      </c>
      <c r="D127" s="58" t="s">
        <v>48</v>
      </c>
      <c r="E127" s="59" t="s">
        <v>65</v>
      </c>
      <c r="F127" s="60" t="s">
        <v>66</v>
      </c>
      <c r="G127" s="60"/>
      <c r="H127" s="60"/>
      <c r="I127" s="60"/>
      <c r="J127" s="61"/>
      <c r="K127" s="62" t="n">
        <v>4</v>
      </c>
      <c r="L127" s="63" t="n">
        <v>0</v>
      </c>
      <c r="M127" s="63"/>
      <c r="N127" s="63" t="n">
        <f aca="false">ROUND($L$127*$K$127,2)</f>
        <v>0</v>
      </c>
      <c r="O127" s="63"/>
      <c r="P127" s="63"/>
      <c r="Q127" s="63"/>
      <c r="R127" s="9"/>
      <c r="T127" s="64"/>
      <c r="U127" s="65" t="s">
        <v>51</v>
      </c>
      <c r="V127" s="66" t="n">
        <v>0</v>
      </c>
      <c r="W127" s="66" t="n">
        <f aca="false">$V$127*$K$127</f>
        <v>0</v>
      </c>
      <c r="X127" s="66" t="n">
        <v>0</v>
      </c>
      <c r="Y127" s="66" t="n">
        <f aca="false">$X$127*$K$127</f>
        <v>0</v>
      </c>
      <c r="Z127" s="66" t="n">
        <v>0</v>
      </c>
      <c r="AA127" s="67" t="n">
        <f aca="false">$Z$127*$K$127</f>
        <v>0</v>
      </c>
      <c r="AR127" s="3" t="s">
        <v>52</v>
      </c>
      <c r="AT127" s="3" t="s">
        <v>48</v>
      </c>
      <c r="AU127" s="3" t="s">
        <v>45</v>
      </c>
      <c r="AY127" s="3" t="s">
        <v>47</v>
      </c>
      <c r="BE127" s="68" t="n">
        <f aca="false">IF($U$127="základní",$N$127,0)</f>
        <v>0</v>
      </c>
      <c r="BF127" s="68" t="n">
        <f aca="false">IF($U$127="snížená",$N$127,0)</f>
        <v>0</v>
      </c>
      <c r="BG127" s="68" t="n">
        <f aca="false">IF($U$127="zákl. přenesená",$N$127,0)</f>
        <v>0</v>
      </c>
      <c r="BH127" s="68" t="n">
        <f aca="false">IF($U$127="sníž. přenesená",$N$127,0)</f>
        <v>0</v>
      </c>
      <c r="BI127" s="68" t="n">
        <f aca="false">IF($U$127="nulová",$N$127,0)</f>
        <v>0</v>
      </c>
      <c r="BJ127" s="3" t="s">
        <v>45</v>
      </c>
      <c r="BK127" s="68" t="n">
        <f aca="false">ROUND($L$127*$K$127,2)</f>
        <v>0</v>
      </c>
      <c r="BL127" s="3" t="s">
        <v>52</v>
      </c>
    </row>
    <row r="128" s="3" customFormat="true" ht="15.75" hidden="false" customHeight="true" outlineLevel="0" collapsed="false">
      <c r="B128" s="7"/>
      <c r="C128" s="58" t="n">
        <v>78</v>
      </c>
      <c r="D128" s="58" t="s">
        <v>48</v>
      </c>
      <c r="E128" s="59" t="s">
        <v>67</v>
      </c>
      <c r="F128" s="60" t="s">
        <v>68</v>
      </c>
      <c r="G128" s="60"/>
      <c r="H128" s="60"/>
      <c r="I128" s="60"/>
      <c r="J128" s="61"/>
      <c r="K128" s="62" t="n">
        <v>3</v>
      </c>
      <c r="L128" s="63" t="n">
        <v>0</v>
      </c>
      <c r="M128" s="63"/>
      <c r="N128" s="63" t="n">
        <f aca="false">ROUND($L$128*$K$128,2)</f>
        <v>0</v>
      </c>
      <c r="O128" s="63"/>
      <c r="P128" s="63"/>
      <c r="Q128" s="63"/>
      <c r="R128" s="9"/>
      <c r="T128" s="64"/>
      <c r="U128" s="65" t="s">
        <v>51</v>
      </c>
      <c r="V128" s="66" t="n">
        <v>0</v>
      </c>
      <c r="W128" s="66" t="n">
        <f aca="false">$V$128*$K$128</f>
        <v>0</v>
      </c>
      <c r="X128" s="66" t="n">
        <v>0</v>
      </c>
      <c r="Y128" s="66" t="n">
        <f aca="false">$X$128*$K$128</f>
        <v>0</v>
      </c>
      <c r="Z128" s="66" t="n">
        <v>0</v>
      </c>
      <c r="AA128" s="67" t="n">
        <f aca="false">$Z$128*$K$128</f>
        <v>0</v>
      </c>
      <c r="AR128" s="3" t="s">
        <v>52</v>
      </c>
      <c r="AT128" s="3" t="s">
        <v>48</v>
      </c>
      <c r="AU128" s="3" t="s">
        <v>45</v>
      </c>
      <c r="AY128" s="3" t="s">
        <v>47</v>
      </c>
      <c r="BE128" s="68" t="n">
        <f aca="false">IF($U$128="základní",$N$128,0)</f>
        <v>0</v>
      </c>
      <c r="BF128" s="68" t="n">
        <f aca="false">IF($U$128="snížená",$N$128,0)</f>
        <v>0</v>
      </c>
      <c r="BG128" s="68" t="n">
        <f aca="false">IF($U$128="zákl. přenesená",$N$128,0)</f>
        <v>0</v>
      </c>
      <c r="BH128" s="68" t="n">
        <f aca="false">IF($U$128="sníž. přenesená",$N$128,0)</f>
        <v>0</v>
      </c>
      <c r="BI128" s="68" t="n">
        <f aca="false">IF($U$128="nulová",$N$128,0)</f>
        <v>0</v>
      </c>
      <c r="BJ128" s="3" t="s">
        <v>45</v>
      </c>
      <c r="BK128" s="68" t="n">
        <f aca="false">ROUND($L$128*$K$128,2)</f>
        <v>0</v>
      </c>
      <c r="BL128" s="3" t="s">
        <v>52</v>
      </c>
    </row>
    <row r="129" s="3" customFormat="true" ht="15.75" hidden="false" customHeight="true" outlineLevel="0" collapsed="false">
      <c r="B129" s="7"/>
      <c r="C129" s="58" t="n">
        <v>79</v>
      </c>
      <c r="D129" s="58" t="s">
        <v>48</v>
      </c>
      <c r="E129" s="59" t="s">
        <v>69</v>
      </c>
      <c r="F129" s="60" t="s">
        <v>70</v>
      </c>
      <c r="G129" s="60"/>
      <c r="H129" s="60"/>
      <c r="I129" s="60"/>
      <c r="J129" s="61"/>
      <c r="K129" s="62" t="n">
        <v>3</v>
      </c>
      <c r="L129" s="63" t="n">
        <v>0</v>
      </c>
      <c r="M129" s="63"/>
      <c r="N129" s="63" t="n">
        <f aca="false">ROUND($L$129*$K$129,2)</f>
        <v>0</v>
      </c>
      <c r="O129" s="63"/>
      <c r="P129" s="63"/>
      <c r="Q129" s="63"/>
      <c r="R129" s="9"/>
      <c r="T129" s="64"/>
      <c r="U129" s="65" t="s">
        <v>51</v>
      </c>
      <c r="V129" s="66" t="n">
        <v>0</v>
      </c>
      <c r="W129" s="66" t="n">
        <f aca="false">$V$129*$K$129</f>
        <v>0</v>
      </c>
      <c r="X129" s="66" t="n">
        <v>0</v>
      </c>
      <c r="Y129" s="66" t="n">
        <f aca="false">$X$129*$K$129</f>
        <v>0</v>
      </c>
      <c r="Z129" s="66" t="n">
        <v>0</v>
      </c>
      <c r="AA129" s="67" t="n">
        <f aca="false">$Z$129*$K$129</f>
        <v>0</v>
      </c>
      <c r="AR129" s="3" t="s">
        <v>52</v>
      </c>
      <c r="AT129" s="3" t="s">
        <v>48</v>
      </c>
      <c r="AU129" s="3" t="s">
        <v>45</v>
      </c>
      <c r="AY129" s="3" t="s">
        <v>47</v>
      </c>
      <c r="BE129" s="68" t="n">
        <f aca="false">IF($U$129="základní",$N$129,0)</f>
        <v>0</v>
      </c>
      <c r="BF129" s="68" t="n">
        <f aca="false">IF($U$129="snížená",$N$129,0)</f>
        <v>0</v>
      </c>
      <c r="BG129" s="68" t="n">
        <f aca="false">IF($U$129="zákl. přenesená",$N$129,0)</f>
        <v>0</v>
      </c>
      <c r="BH129" s="68" t="n">
        <f aca="false">IF($U$129="sníž. přenesená",$N$129,0)</f>
        <v>0</v>
      </c>
      <c r="BI129" s="68" t="n">
        <f aca="false">IF($U$129="nulová",$N$129,0)</f>
        <v>0</v>
      </c>
      <c r="BJ129" s="3" t="s">
        <v>45</v>
      </c>
      <c r="BK129" s="68" t="n">
        <f aca="false">ROUND($L$129*$K$129,2)</f>
        <v>0</v>
      </c>
      <c r="BL129" s="3" t="s">
        <v>52</v>
      </c>
    </row>
    <row r="130" s="3" customFormat="true" ht="15.75" hidden="false" customHeight="true" outlineLevel="0" collapsed="false">
      <c r="B130" s="7"/>
      <c r="C130" s="58" t="n">
        <v>80</v>
      </c>
      <c r="D130" s="58" t="s">
        <v>48</v>
      </c>
      <c r="E130" s="59" t="s">
        <v>80</v>
      </c>
      <c r="F130" s="60" t="s">
        <v>72</v>
      </c>
      <c r="G130" s="60"/>
      <c r="H130" s="60"/>
      <c r="I130" s="60"/>
      <c r="J130" s="61"/>
      <c r="K130" s="62" t="n">
        <v>1</v>
      </c>
      <c r="L130" s="63" t="n">
        <v>0</v>
      </c>
      <c r="M130" s="63"/>
      <c r="N130" s="63" t="n">
        <f aca="false">ROUND($L$130*$K$130,2)</f>
        <v>0</v>
      </c>
      <c r="O130" s="63"/>
      <c r="P130" s="63"/>
      <c r="Q130" s="63"/>
      <c r="R130" s="9"/>
      <c r="T130" s="64"/>
      <c r="U130" s="65" t="s">
        <v>51</v>
      </c>
      <c r="V130" s="66" t="n">
        <v>0</v>
      </c>
      <c r="W130" s="66" t="n">
        <f aca="false">$V$130*$K$130</f>
        <v>0</v>
      </c>
      <c r="X130" s="66" t="n">
        <v>0</v>
      </c>
      <c r="Y130" s="66" t="n">
        <f aca="false">$X$130*$K$130</f>
        <v>0</v>
      </c>
      <c r="Z130" s="66" t="n">
        <v>0</v>
      </c>
      <c r="AA130" s="67" t="n">
        <f aca="false">$Z$130*$K$130</f>
        <v>0</v>
      </c>
      <c r="AR130" s="3" t="s">
        <v>52</v>
      </c>
      <c r="AT130" s="3" t="s">
        <v>48</v>
      </c>
      <c r="AU130" s="3" t="s">
        <v>45</v>
      </c>
      <c r="AY130" s="3" t="s">
        <v>47</v>
      </c>
      <c r="BE130" s="68" t="n">
        <f aca="false">IF($U$130="základní",$N$130,0)</f>
        <v>0</v>
      </c>
      <c r="BF130" s="68" t="n">
        <f aca="false">IF($U$130="snížená",$N$130,0)</f>
        <v>0</v>
      </c>
      <c r="BG130" s="68" t="n">
        <f aca="false">IF($U$130="zákl. přenesená",$N$130,0)</f>
        <v>0</v>
      </c>
      <c r="BH130" s="68" t="n">
        <f aca="false">IF($U$130="sníž. přenesená",$N$130,0)</f>
        <v>0</v>
      </c>
      <c r="BI130" s="68" t="n">
        <f aca="false">IF($U$130="nulová",$N$130,0)</f>
        <v>0</v>
      </c>
      <c r="BJ130" s="3" t="s">
        <v>45</v>
      </c>
      <c r="BK130" s="68" t="n">
        <f aca="false">ROUND($L$130*$K$130,2)</f>
        <v>0</v>
      </c>
      <c r="BL130" s="3" t="s">
        <v>52</v>
      </c>
    </row>
    <row r="131" s="3" customFormat="true" ht="15.75" hidden="false" customHeight="true" outlineLevel="0" collapsed="false">
      <c r="B131" s="7"/>
      <c r="C131" s="58" t="n">
        <v>81</v>
      </c>
      <c r="D131" s="58" t="s">
        <v>48</v>
      </c>
      <c r="E131" s="59" t="s">
        <v>81</v>
      </c>
      <c r="F131" s="60" t="s">
        <v>74</v>
      </c>
      <c r="G131" s="60"/>
      <c r="H131" s="60"/>
      <c r="I131" s="60"/>
      <c r="J131" s="61"/>
      <c r="K131" s="62" t="n">
        <v>1</v>
      </c>
      <c r="L131" s="63" t="n">
        <v>0</v>
      </c>
      <c r="M131" s="63"/>
      <c r="N131" s="63" t="n">
        <f aca="false">ROUND($L$131*$K$131,2)</f>
        <v>0</v>
      </c>
      <c r="O131" s="63"/>
      <c r="P131" s="63"/>
      <c r="Q131" s="63"/>
      <c r="R131" s="9"/>
      <c r="T131" s="64"/>
      <c r="U131" s="65" t="s">
        <v>51</v>
      </c>
      <c r="V131" s="66" t="n">
        <v>0</v>
      </c>
      <c r="W131" s="66" t="n">
        <f aca="false">$V$131*$K$131</f>
        <v>0</v>
      </c>
      <c r="X131" s="66" t="n">
        <v>0</v>
      </c>
      <c r="Y131" s="66" t="n">
        <f aca="false">$X$131*$K$131</f>
        <v>0</v>
      </c>
      <c r="Z131" s="66" t="n">
        <v>0</v>
      </c>
      <c r="AA131" s="67" t="n">
        <f aca="false">$Z$131*$K$131</f>
        <v>0</v>
      </c>
      <c r="AR131" s="3" t="s">
        <v>52</v>
      </c>
      <c r="AT131" s="3" t="s">
        <v>48</v>
      </c>
      <c r="AU131" s="3" t="s">
        <v>45</v>
      </c>
      <c r="AY131" s="3" t="s">
        <v>47</v>
      </c>
      <c r="BE131" s="68" t="n">
        <f aca="false">IF($U$131="základní",$N$131,0)</f>
        <v>0</v>
      </c>
      <c r="BF131" s="68" t="n">
        <f aca="false">IF($U$131="snížená",$N$131,0)</f>
        <v>0</v>
      </c>
      <c r="BG131" s="68" t="n">
        <f aca="false">IF($U$131="zákl. přenesená",$N$131,0)</f>
        <v>0</v>
      </c>
      <c r="BH131" s="68" t="n">
        <f aca="false">IF($U$131="sníž. přenesená",$N$131,0)</f>
        <v>0</v>
      </c>
      <c r="BI131" s="68" t="n">
        <f aca="false">IF($U$131="nulová",$N$131,0)</f>
        <v>0</v>
      </c>
      <c r="BJ131" s="3" t="s">
        <v>45</v>
      </c>
      <c r="BK131" s="68" t="n">
        <f aca="false">ROUND($L$131*$K$131,2)</f>
        <v>0</v>
      </c>
      <c r="BL131" s="3" t="s">
        <v>52</v>
      </c>
    </row>
    <row r="132" s="3" customFormat="true" ht="15.75" hidden="false" customHeight="true" outlineLevel="0" collapsed="false">
      <c r="B132" s="7"/>
      <c r="C132" s="58" t="n">
        <v>82</v>
      </c>
      <c r="D132" s="58" t="s">
        <v>48</v>
      </c>
      <c r="E132" s="59" t="s">
        <v>82</v>
      </c>
      <c r="F132" s="60" t="s">
        <v>76</v>
      </c>
      <c r="G132" s="60"/>
      <c r="H132" s="60"/>
      <c r="I132" s="60"/>
      <c r="J132" s="61"/>
      <c r="K132" s="62" t="n">
        <v>1</v>
      </c>
      <c r="L132" s="63" t="n">
        <v>0</v>
      </c>
      <c r="M132" s="63"/>
      <c r="N132" s="63" t="n">
        <f aca="false">ROUND($L$132*$K$132,2)</f>
        <v>0</v>
      </c>
      <c r="O132" s="63"/>
      <c r="P132" s="63"/>
      <c r="Q132" s="63"/>
      <c r="R132" s="9"/>
      <c r="T132" s="64"/>
      <c r="U132" s="65" t="s">
        <v>51</v>
      </c>
      <c r="V132" s="66" t="n">
        <v>0</v>
      </c>
      <c r="W132" s="66" t="n">
        <f aca="false">$V$132*$K$132</f>
        <v>0</v>
      </c>
      <c r="X132" s="66" t="n">
        <v>0</v>
      </c>
      <c r="Y132" s="66" t="n">
        <f aca="false">$X$132*$K$132</f>
        <v>0</v>
      </c>
      <c r="Z132" s="66" t="n">
        <v>0</v>
      </c>
      <c r="AA132" s="67" t="n">
        <f aca="false">$Z$132*$K$132</f>
        <v>0</v>
      </c>
      <c r="AR132" s="3" t="s">
        <v>52</v>
      </c>
      <c r="AT132" s="3" t="s">
        <v>48</v>
      </c>
      <c r="AU132" s="3" t="s">
        <v>45</v>
      </c>
      <c r="AY132" s="3" t="s">
        <v>47</v>
      </c>
      <c r="BE132" s="68" t="n">
        <f aca="false">IF($U$132="základní",$N$132,0)</f>
        <v>0</v>
      </c>
      <c r="BF132" s="68" t="n">
        <f aca="false">IF($U$132="snížená",$N$132,0)</f>
        <v>0</v>
      </c>
      <c r="BG132" s="68" t="n">
        <f aca="false">IF($U$132="zákl. přenesená",$N$132,0)</f>
        <v>0</v>
      </c>
      <c r="BH132" s="68" t="n">
        <f aca="false">IF($U$132="sníž. přenesená",$N$132,0)</f>
        <v>0</v>
      </c>
      <c r="BI132" s="68" t="n">
        <f aca="false">IF($U$132="nulová",$N$132,0)</f>
        <v>0</v>
      </c>
      <c r="BJ132" s="3" t="s">
        <v>45</v>
      </c>
      <c r="BK132" s="68" t="n">
        <f aca="false">ROUND($L$132*$K$132,2)</f>
        <v>0</v>
      </c>
      <c r="BL132" s="3" t="s">
        <v>52</v>
      </c>
    </row>
    <row r="133" s="3" customFormat="true" ht="15.75" hidden="false" customHeight="true" outlineLevel="0" collapsed="false">
      <c r="B133" s="7"/>
      <c r="C133" s="58" t="n">
        <v>83</v>
      </c>
      <c r="D133" s="58" t="s">
        <v>48</v>
      </c>
      <c r="E133" s="59" t="s">
        <v>83</v>
      </c>
      <c r="F133" s="60" t="s">
        <v>78</v>
      </c>
      <c r="G133" s="60"/>
      <c r="H133" s="60"/>
      <c r="I133" s="60"/>
      <c r="J133" s="61"/>
      <c r="K133" s="62" t="n">
        <v>1</v>
      </c>
      <c r="L133" s="63" t="n">
        <v>0</v>
      </c>
      <c r="M133" s="63"/>
      <c r="N133" s="63" t="n">
        <f aca="false">ROUND($L$133*$K$133,2)</f>
        <v>0</v>
      </c>
      <c r="O133" s="63"/>
      <c r="P133" s="63"/>
      <c r="Q133" s="63"/>
      <c r="R133" s="9"/>
      <c r="T133" s="64"/>
      <c r="U133" s="65" t="s">
        <v>51</v>
      </c>
      <c r="V133" s="66" t="n">
        <v>0</v>
      </c>
      <c r="W133" s="66" t="n">
        <f aca="false">$V$133*$K$133</f>
        <v>0</v>
      </c>
      <c r="X133" s="66" t="n">
        <v>0</v>
      </c>
      <c r="Y133" s="66" t="n">
        <f aca="false">$X$133*$K$133</f>
        <v>0</v>
      </c>
      <c r="Z133" s="66" t="n">
        <v>0</v>
      </c>
      <c r="AA133" s="67" t="n">
        <f aca="false">$Z$133*$K$133</f>
        <v>0</v>
      </c>
      <c r="AR133" s="3" t="s">
        <v>52</v>
      </c>
      <c r="AT133" s="3" t="s">
        <v>48</v>
      </c>
      <c r="AU133" s="3" t="s">
        <v>45</v>
      </c>
      <c r="AY133" s="3" t="s">
        <v>47</v>
      </c>
      <c r="BE133" s="68" t="n">
        <f aca="false">IF($U$133="základní",$N$133,0)</f>
        <v>0</v>
      </c>
      <c r="BF133" s="68" t="n">
        <f aca="false">IF($U$133="snížená",$N$133,0)</f>
        <v>0</v>
      </c>
      <c r="BG133" s="68" t="n">
        <f aca="false">IF($U$133="zákl. přenesená",$N$133,0)</f>
        <v>0</v>
      </c>
      <c r="BH133" s="68" t="n">
        <f aca="false">IF($U$133="sníž. přenesená",$N$133,0)</f>
        <v>0</v>
      </c>
      <c r="BI133" s="68" t="n">
        <f aca="false">IF($U$133="nulová",$N$133,0)</f>
        <v>0</v>
      </c>
      <c r="BJ133" s="3" t="s">
        <v>45</v>
      </c>
      <c r="BK133" s="68" t="n">
        <f aca="false">ROUND($L$133*$K$133,2)</f>
        <v>0</v>
      </c>
      <c r="BL133" s="3" t="s">
        <v>52</v>
      </c>
    </row>
    <row r="134" s="48" customFormat="true" ht="37.5" hidden="false" customHeight="true" outlineLevel="0" collapsed="false">
      <c r="B134" s="49"/>
      <c r="D134" s="50" t="s">
        <v>23</v>
      </c>
      <c r="N134" s="51" t="n">
        <f aca="false">SUM(N135:Q148)</f>
        <v>0</v>
      </c>
      <c r="O134" s="51"/>
      <c r="P134" s="51"/>
      <c r="Q134" s="51"/>
      <c r="R134" s="52"/>
      <c r="T134" s="53"/>
      <c r="W134" s="54" t="n">
        <f aca="false">SUM($W$121:$W$133)</f>
        <v>0</v>
      </c>
      <c r="Y134" s="54" t="n">
        <f aca="false">SUM($Y$121:$Y$133)</f>
        <v>0</v>
      </c>
      <c r="AA134" s="55" t="n">
        <f aca="false">SUM($AA$121:$AA$133)</f>
        <v>0</v>
      </c>
      <c r="AR134" s="56" t="s">
        <v>45</v>
      </c>
      <c r="AT134" s="56" t="s">
        <v>44</v>
      </c>
      <c r="AU134" s="56" t="s">
        <v>46</v>
      </c>
      <c r="AY134" s="56" t="s">
        <v>47</v>
      </c>
      <c r="BK134" s="57" t="n">
        <f aca="false">SUM($BK$121:$BK$133)</f>
        <v>0</v>
      </c>
    </row>
    <row r="135" s="3" customFormat="true" ht="15.75" hidden="false" customHeight="true" outlineLevel="0" collapsed="false">
      <c r="B135" s="7"/>
      <c r="C135" s="58" t="n">
        <v>84</v>
      </c>
      <c r="D135" s="58" t="s">
        <v>48</v>
      </c>
      <c r="E135" s="59" t="s">
        <v>49</v>
      </c>
      <c r="F135" s="60" t="s">
        <v>50</v>
      </c>
      <c r="G135" s="60"/>
      <c r="H135" s="60"/>
      <c r="I135" s="60"/>
      <c r="J135" s="61"/>
      <c r="K135" s="62" t="n">
        <v>60</v>
      </c>
      <c r="L135" s="63" t="n">
        <v>0</v>
      </c>
      <c r="M135" s="63"/>
      <c r="N135" s="63" t="n">
        <f aca="false">ROUND(L135*K135,2)</f>
        <v>0</v>
      </c>
      <c r="O135" s="63"/>
      <c r="P135" s="63"/>
      <c r="Q135" s="63"/>
      <c r="R135" s="9"/>
      <c r="T135" s="64"/>
      <c r="U135" s="65" t="s">
        <v>51</v>
      </c>
      <c r="V135" s="66" t="n">
        <v>0</v>
      </c>
      <c r="W135" s="66" t="n">
        <f aca="false">$V$121*$K$121</f>
        <v>0</v>
      </c>
      <c r="X135" s="66" t="n">
        <v>0</v>
      </c>
      <c r="Y135" s="66" t="n">
        <f aca="false">$X$121*$K$121</f>
        <v>0</v>
      </c>
      <c r="Z135" s="66" t="n">
        <v>0</v>
      </c>
      <c r="AA135" s="67" t="n">
        <f aca="false">$Z$121*$K$121</f>
        <v>0</v>
      </c>
      <c r="AR135" s="3" t="s">
        <v>52</v>
      </c>
      <c r="AT135" s="3" t="s">
        <v>48</v>
      </c>
      <c r="AU135" s="3" t="s">
        <v>45</v>
      </c>
      <c r="AY135" s="3" t="s">
        <v>47</v>
      </c>
      <c r="BE135" s="68" t="n">
        <f aca="false">IF($U$121="základní",$N$121,0)</f>
        <v>0</v>
      </c>
      <c r="BF135" s="68" t="n">
        <f aca="false">IF($U$121="snížená",$N$121,0)</f>
        <v>0</v>
      </c>
      <c r="BG135" s="68" t="n">
        <f aca="false">IF($U$121="zákl. přenesená",$N$121,0)</f>
        <v>0</v>
      </c>
      <c r="BH135" s="68" t="n">
        <f aca="false">IF($U$121="sníž. přenesená",$N$121,0)</f>
        <v>0</v>
      </c>
      <c r="BI135" s="68" t="n">
        <f aca="false">IF($U$121="nulová",$N$121,0)</f>
        <v>0</v>
      </c>
      <c r="BJ135" s="3" t="s">
        <v>45</v>
      </c>
      <c r="BK135" s="68" t="n">
        <f aca="false">ROUND($L$121*$K$121,2)</f>
        <v>0</v>
      </c>
      <c r="BL135" s="3" t="s">
        <v>52</v>
      </c>
    </row>
    <row r="136" s="3" customFormat="true" ht="15.75" hidden="false" customHeight="true" outlineLevel="0" collapsed="false">
      <c r="B136" s="7"/>
      <c r="C136" s="58" t="n">
        <v>85</v>
      </c>
      <c r="D136" s="58" t="s">
        <v>48</v>
      </c>
      <c r="E136" s="59" t="s">
        <v>53</v>
      </c>
      <c r="F136" s="60" t="s">
        <v>54</v>
      </c>
      <c r="G136" s="60"/>
      <c r="H136" s="60"/>
      <c r="I136" s="60"/>
      <c r="J136" s="61"/>
      <c r="K136" s="62" t="n">
        <v>60</v>
      </c>
      <c r="L136" s="63" t="n">
        <v>0</v>
      </c>
      <c r="M136" s="63"/>
      <c r="N136" s="63" t="n">
        <f aca="false">ROUND(L136*K136,2)</f>
        <v>0</v>
      </c>
      <c r="O136" s="63"/>
      <c r="P136" s="63"/>
      <c r="Q136" s="63"/>
      <c r="R136" s="9"/>
      <c r="T136" s="64"/>
      <c r="U136" s="65" t="s">
        <v>51</v>
      </c>
      <c r="V136" s="66" t="n">
        <v>0</v>
      </c>
      <c r="W136" s="66" t="n">
        <f aca="false">$V$122*$K$122</f>
        <v>0</v>
      </c>
      <c r="X136" s="66" t="n">
        <v>0</v>
      </c>
      <c r="Y136" s="66" t="n">
        <f aca="false">$X$122*$K$122</f>
        <v>0</v>
      </c>
      <c r="Z136" s="66" t="n">
        <v>0</v>
      </c>
      <c r="AA136" s="67" t="n">
        <f aca="false">$Z$122*$K$122</f>
        <v>0</v>
      </c>
      <c r="AR136" s="3" t="s">
        <v>52</v>
      </c>
      <c r="AT136" s="3" t="s">
        <v>48</v>
      </c>
      <c r="AU136" s="3" t="s">
        <v>45</v>
      </c>
      <c r="AY136" s="3" t="s">
        <v>47</v>
      </c>
      <c r="BE136" s="68" t="n">
        <f aca="false">IF($U$122="základní",$N$122,0)</f>
        <v>0</v>
      </c>
      <c r="BF136" s="68" t="n">
        <f aca="false">IF($U$122="snížená",$N$122,0)</f>
        <v>0</v>
      </c>
      <c r="BG136" s="68" t="n">
        <f aca="false">IF($U$122="zákl. přenesená",$N$122,0)</f>
        <v>0</v>
      </c>
      <c r="BH136" s="68" t="n">
        <f aca="false">IF($U$122="sníž. přenesená",$N$122,0)</f>
        <v>0</v>
      </c>
      <c r="BI136" s="68" t="n">
        <f aca="false">IF($U$122="nulová",$N$122,0)</f>
        <v>0</v>
      </c>
      <c r="BJ136" s="3" t="s">
        <v>45</v>
      </c>
      <c r="BK136" s="68" t="n">
        <f aca="false">ROUND($L$122*$K$122,2)</f>
        <v>0</v>
      </c>
      <c r="BL136" s="3" t="s">
        <v>52</v>
      </c>
    </row>
    <row r="137" s="3" customFormat="true" ht="15.75" hidden="false" customHeight="true" outlineLevel="0" collapsed="false">
      <c r="B137" s="7"/>
      <c r="C137" s="58" t="n">
        <v>86</v>
      </c>
      <c r="D137" s="58" t="s">
        <v>48</v>
      </c>
      <c r="E137" s="59" t="s">
        <v>84</v>
      </c>
      <c r="F137" s="60" t="s">
        <v>86</v>
      </c>
      <c r="G137" s="60"/>
      <c r="H137" s="60"/>
      <c r="I137" s="60"/>
      <c r="J137" s="61"/>
      <c r="K137" s="62" t="n">
        <v>70</v>
      </c>
      <c r="L137" s="63" t="n">
        <v>0</v>
      </c>
      <c r="M137" s="63"/>
      <c r="N137" s="63" t="n">
        <f aca="false">ROUND(L137*K137,2)</f>
        <v>0</v>
      </c>
      <c r="O137" s="63"/>
      <c r="P137" s="63"/>
      <c r="Q137" s="63"/>
      <c r="R137" s="9"/>
      <c r="T137" s="64"/>
      <c r="U137" s="65" t="s">
        <v>51</v>
      </c>
      <c r="V137" s="66" t="n">
        <v>0</v>
      </c>
      <c r="W137" s="66" t="n">
        <f aca="false">$V$123*$K$123</f>
        <v>0</v>
      </c>
      <c r="X137" s="66" t="n">
        <v>0</v>
      </c>
      <c r="Y137" s="66" t="n">
        <f aca="false">$X$123*$K$123</f>
        <v>0</v>
      </c>
      <c r="Z137" s="66" t="n">
        <v>0</v>
      </c>
      <c r="AA137" s="67" t="n">
        <f aca="false">$Z$123*$K$123</f>
        <v>0</v>
      </c>
      <c r="AR137" s="3" t="s">
        <v>52</v>
      </c>
      <c r="AT137" s="3" t="s">
        <v>48</v>
      </c>
      <c r="AU137" s="3" t="s">
        <v>45</v>
      </c>
      <c r="AY137" s="3" t="s">
        <v>47</v>
      </c>
      <c r="BE137" s="68" t="n">
        <f aca="false">IF($U$123="základní",$N$123,0)</f>
        <v>0</v>
      </c>
      <c r="BF137" s="68" t="n">
        <f aca="false">IF($U$123="snížená",$N$123,0)</f>
        <v>0</v>
      </c>
      <c r="BG137" s="68" t="n">
        <f aca="false">IF($U$123="zákl. přenesená",$N$123,0)</f>
        <v>0</v>
      </c>
      <c r="BH137" s="68" t="n">
        <f aca="false">IF($U$123="sníž. přenesená",$N$123,0)</f>
        <v>0</v>
      </c>
      <c r="BI137" s="68" t="n">
        <f aca="false">IF($U$123="nulová",$N$123,0)</f>
        <v>0</v>
      </c>
      <c r="BJ137" s="3" t="s">
        <v>45</v>
      </c>
      <c r="BK137" s="68" t="n">
        <f aca="false">ROUND($L$123*$K$123,2)</f>
        <v>0</v>
      </c>
      <c r="BL137" s="3" t="s">
        <v>52</v>
      </c>
    </row>
    <row r="138" s="3" customFormat="true" ht="15.75" hidden="false" customHeight="true" outlineLevel="0" collapsed="false">
      <c r="B138" s="7"/>
      <c r="C138" s="58" t="n">
        <v>87</v>
      </c>
      <c r="D138" s="58" t="s">
        <v>48</v>
      </c>
      <c r="E138" s="59" t="s">
        <v>57</v>
      </c>
      <c r="F138" s="60" t="s">
        <v>58</v>
      </c>
      <c r="G138" s="60"/>
      <c r="H138" s="60"/>
      <c r="I138" s="60"/>
      <c r="J138" s="61"/>
      <c r="K138" s="62" t="n">
        <v>4</v>
      </c>
      <c r="L138" s="63" t="n">
        <v>0</v>
      </c>
      <c r="M138" s="63"/>
      <c r="N138" s="63" t="n">
        <f aca="false">ROUND(L138*K138,2)</f>
        <v>0</v>
      </c>
      <c r="O138" s="63"/>
      <c r="P138" s="63"/>
      <c r="Q138" s="63"/>
      <c r="R138" s="9"/>
      <c r="T138" s="64"/>
      <c r="U138" s="65" t="s">
        <v>51</v>
      </c>
      <c r="V138" s="66" t="n">
        <v>0</v>
      </c>
      <c r="W138" s="66" t="n">
        <f aca="false">$V$124*$K$124</f>
        <v>0</v>
      </c>
      <c r="X138" s="66" t="n">
        <v>0</v>
      </c>
      <c r="Y138" s="66" t="n">
        <f aca="false">$X$124*$K$124</f>
        <v>0</v>
      </c>
      <c r="Z138" s="66" t="n">
        <v>0</v>
      </c>
      <c r="AA138" s="67" t="n">
        <f aca="false">$Z$124*$K$124</f>
        <v>0</v>
      </c>
      <c r="AR138" s="3" t="s">
        <v>52</v>
      </c>
      <c r="AT138" s="3" t="s">
        <v>48</v>
      </c>
      <c r="AU138" s="3" t="s">
        <v>45</v>
      </c>
      <c r="AY138" s="3" t="s">
        <v>47</v>
      </c>
      <c r="BE138" s="68" t="n">
        <f aca="false">IF($U$124="základní",$N$124,0)</f>
        <v>0</v>
      </c>
      <c r="BF138" s="68" t="n">
        <f aca="false">IF($U$124="snížená",$N$124,0)</f>
        <v>0</v>
      </c>
      <c r="BG138" s="68" t="n">
        <f aca="false">IF($U$124="zákl. přenesená",$N$124,0)</f>
        <v>0</v>
      </c>
      <c r="BH138" s="68" t="n">
        <f aca="false">IF($U$124="sníž. přenesená",$N$124,0)</f>
        <v>0</v>
      </c>
      <c r="BI138" s="68" t="n">
        <f aca="false">IF($U$124="nulová",$N$124,0)</f>
        <v>0</v>
      </c>
      <c r="BJ138" s="3" t="s">
        <v>45</v>
      </c>
      <c r="BK138" s="68" t="n">
        <f aca="false">ROUND($L$124*$K$124,2)</f>
        <v>0</v>
      </c>
      <c r="BL138" s="3" t="s">
        <v>52</v>
      </c>
    </row>
    <row r="139" s="3" customFormat="true" ht="15.75" hidden="false" customHeight="true" outlineLevel="0" collapsed="false">
      <c r="B139" s="7"/>
      <c r="C139" s="58" t="n">
        <v>88</v>
      </c>
      <c r="D139" s="58" t="s">
        <v>48</v>
      </c>
      <c r="E139" s="59" t="s">
        <v>59</v>
      </c>
      <c r="F139" s="60" t="s">
        <v>60</v>
      </c>
      <c r="G139" s="60"/>
      <c r="H139" s="60"/>
      <c r="I139" s="60"/>
      <c r="J139" s="61"/>
      <c r="K139" s="62" t="n">
        <v>8</v>
      </c>
      <c r="L139" s="63" t="n">
        <v>0</v>
      </c>
      <c r="M139" s="63"/>
      <c r="N139" s="63" t="n">
        <f aca="false">ROUND(L139*K139,2)</f>
        <v>0</v>
      </c>
      <c r="O139" s="63"/>
      <c r="P139" s="63"/>
      <c r="Q139" s="63"/>
      <c r="R139" s="9"/>
      <c r="T139" s="64"/>
      <c r="U139" s="65" t="s">
        <v>51</v>
      </c>
      <c r="V139" s="66" t="n">
        <v>0</v>
      </c>
      <c r="W139" s="66" t="n">
        <f aca="false">$V$125*$K$125</f>
        <v>0</v>
      </c>
      <c r="X139" s="66" t="n">
        <v>0</v>
      </c>
      <c r="Y139" s="66" t="n">
        <f aca="false">$X$125*$K$125</f>
        <v>0</v>
      </c>
      <c r="Z139" s="66" t="n">
        <v>0</v>
      </c>
      <c r="AA139" s="67" t="n">
        <f aca="false">$Z$125*$K$125</f>
        <v>0</v>
      </c>
      <c r="AR139" s="3" t="s">
        <v>52</v>
      </c>
      <c r="AT139" s="3" t="s">
        <v>48</v>
      </c>
      <c r="AU139" s="3" t="s">
        <v>45</v>
      </c>
      <c r="AY139" s="3" t="s">
        <v>47</v>
      </c>
      <c r="BE139" s="68" t="n">
        <f aca="false">IF($U$125="základní",$N$125,0)</f>
        <v>0</v>
      </c>
      <c r="BF139" s="68" t="n">
        <f aca="false">IF($U$125="snížená",$N$125,0)</f>
        <v>0</v>
      </c>
      <c r="BG139" s="68" t="n">
        <f aca="false">IF($U$125="zákl. přenesená",$N$125,0)</f>
        <v>0</v>
      </c>
      <c r="BH139" s="68" t="n">
        <f aca="false">IF($U$125="sníž. přenesená",$N$125,0)</f>
        <v>0</v>
      </c>
      <c r="BI139" s="68" t="n">
        <f aca="false">IF($U$125="nulová",$N$125,0)</f>
        <v>0</v>
      </c>
      <c r="BJ139" s="3" t="s">
        <v>45</v>
      </c>
      <c r="BK139" s="68" t="n">
        <f aca="false">ROUND($L$125*$K$125,2)</f>
        <v>0</v>
      </c>
      <c r="BL139" s="3" t="s">
        <v>52</v>
      </c>
    </row>
    <row r="140" s="3" customFormat="true" ht="15.75" hidden="false" customHeight="true" outlineLevel="0" collapsed="false">
      <c r="B140" s="7"/>
      <c r="C140" s="58" t="n">
        <v>89</v>
      </c>
      <c r="D140" s="58" t="s">
        <v>48</v>
      </c>
      <c r="E140" s="59" t="s">
        <v>59</v>
      </c>
      <c r="F140" s="60" t="s">
        <v>87</v>
      </c>
      <c r="G140" s="60"/>
      <c r="H140" s="60"/>
      <c r="I140" s="60"/>
      <c r="J140" s="61"/>
      <c r="K140" s="62" t="n">
        <v>8</v>
      </c>
      <c r="L140" s="63" t="n">
        <v>0</v>
      </c>
      <c r="M140" s="63"/>
      <c r="N140" s="63" t="n">
        <f aca="false">ROUND(L140*K140,2)</f>
        <v>0</v>
      </c>
      <c r="O140" s="63"/>
      <c r="P140" s="63"/>
      <c r="Q140" s="63"/>
      <c r="R140" s="9"/>
      <c r="T140" s="64"/>
      <c r="U140" s="65" t="s">
        <v>51</v>
      </c>
      <c r="V140" s="66" t="n">
        <v>0</v>
      </c>
      <c r="W140" s="66" t="n">
        <f aca="false">$V$125*$K$125</f>
        <v>0</v>
      </c>
      <c r="X140" s="66" t="n">
        <v>0</v>
      </c>
      <c r="Y140" s="66" t="n">
        <f aca="false">$X$125*$K$125</f>
        <v>0</v>
      </c>
      <c r="Z140" s="66" t="n">
        <v>0</v>
      </c>
      <c r="AA140" s="67" t="n">
        <f aca="false">$Z$125*$K$125</f>
        <v>0</v>
      </c>
      <c r="AR140" s="3" t="s">
        <v>52</v>
      </c>
      <c r="AT140" s="3" t="s">
        <v>48</v>
      </c>
      <c r="AU140" s="3" t="s">
        <v>45</v>
      </c>
      <c r="AY140" s="3" t="s">
        <v>47</v>
      </c>
      <c r="BE140" s="68" t="n">
        <f aca="false">IF($U$125="základní",$N$125,0)</f>
        <v>0</v>
      </c>
      <c r="BF140" s="68" t="n">
        <f aca="false">IF($U$125="snížená",$N$125,0)</f>
        <v>0</v>
      </c>
      <c r="BG140" s="68" t="n">
        <f aca="false">IF($U$125="zákl. přenesená",$N$125,0)</f>
        <v>0</v>
      </c>
      <c r="BH140" s="68" t="n">
        <f aca="false">IF($U$125="sníž. přenesená",$N$125,0)</f>
        <v>0</v>
      </c>
      <c r="BI140" s="68" t="n">
        <f aca="false">IF($U$125="nulová",$N$125,0)</f>
        <v>0</v>
      </c>
      <c r="BJ140" s="3" t="s">
        <v>45</v>
      </c>
      <c r="BK140" s="68" t="n">
        <f aca="false">ROUND($L$125*$K$125,2)</f>
        <v>0</v>
      </c>
      <c r="BL140" s="3" t="s">
        <v>52</v>
      </c>
    </row>
    <row r="141" s="3" customFormat="true" ht="15.75" hidden="false" customHeight="true" outlineLevel="0" collapsed="false">
      <c r="B141" s="7"/>
      <c r="C141" s="58" t="n">
        <v>90</v>
      </c>
      <c r="D141" s="58" t="s">
        <v>48</v>
      </c>
      <c r="E141" s="59" t="s">
        <v>63</v>
      </c>
      <c r="F141" s="60" t="s">
        <v>64</v>
      </c>
      <c r="G141" s="60"/>
      <c r="H141" s="60"/>
      <c r="I141" s="60"/>
      <c r="J141" s="61"/>
      <c r="K141" s="62" t="n">
        <v>2</v>
      </c>
      <c r="L141" s="63" t="n">
        <v>0</v>
      </c>
      <c r="M141" s="63"/>
      <c r="N141" s="63" t="n">
        <f aca="false">ROUND(L141*K141,2)</f>
        <v>0</v>
      </c>
      <c r="O141" s="63"/>
      <c r="P141" s="63"/>
      <c r="Q141" s="63"/>
      <c r="R141" s="9"/>
      <c r="T141" s="64"/>
      <c r="U141" s="65" t="s">
        <v>51</v>
      </c>
      <c r="V141" s="66" t="n">
        <v>0</v>
      </c>
      <c r="W141" s="66" t="n">
        <f aca="false">$V$126*$K$126</f>
        <v>0</v>
      </c>
      <c r="X141" s="66" t="n">
        <v>0</v>
      </c>
      <c r="Y141" s="66" t="n">
        <f aca="false">$X$126*$K$126</f>
        <v>0</v>
      </c>
      <c r="Z141" s="66" t="n">
        <v>0</v>
      </c>
      <c r="AA141" s="67" t="n">
        <f aca="false">$Z$126*$K$126</f>
        <v>0</v>
      </c>
      <c r="AR141" s="3" t="s">
        <v>52</v>
      </c>
      <c r="AT141" s="3" t="s">
        <v>48</v>
      </c>
      <c r="AU141" s="3" t="s">
        <v>45</v>
      </c>
      <c r="AY141" s="3" t="s">
        <v>47</v>
      </c>
      <c r="BE141" s="68" t="n">
        <f aca="false">IF($U$126="základní",$N$126,0)</f>
        <v>0</v>
      </c>
      <c r="BF141" s="68" t="n">
        <f aca="false">IF($U$126="snížená",$N$126,0)</f>
        <v>0</v>
      </c>
      <c r="BG141" s="68" t="n">
        <f aca="false">IF($U$126="zákl. přenesená",$N$126,0)</f>
        <v>0</v>
      </c>
      <c r="BH141" s="68" t="n">
        <f aca="false">IF($U$126="sníž. přenesená",$N$126,0)</f>
        <v>0</v>
      </c>
      <c r="BI141" s="68" t="n">
        <f aca="false">IF($U$126="nulová",$N$126,0)</f>
        <v>0</v>
      </c>
      <c r="BJ141" s="3" t="s">
        <v>45</v>
      </c>
      <c r="BK141" s="68" t="n">
        <f aca="false">ROUND($L$126*$K$126,2)</f>
        <v>0</v>
      </c>
      <c r="BL141" s="3" t="s">
        <v>52</v>
      </c>
    </row>
    <row r="142" s="3" customFormat="true" ht="15.75" hidden="false" customHeight="true" outlineLevel="0" collapsed="false">
      <c r="B142" s="7"/>
      <c r="C142" s="58" t="n">
        <v>91</v>
      </c>
      <c r="D142" s="58" t="s">
        <v>48</v>
      </c>
      <c r="E142" s="59" t="s">
        <v>65</v>
      </c>
      <c r="F142" s="60" t="s">
        <v>66</v>
      </c>
      <c r="G142" s="60"/>
      <c r="H142" s="60"/>
      <c r="I142" s="60"/>
      <c r="J142" s="61"/>
      <c r="K142" s="62" t="n">
        <v>4</v>
      </c>
      <c r="L142" s="63" t="n">
        <v>0</v>
      </c>
      <c r="M142" s="63"/>
      <c r="N142" s="63" t="n">
        <f aca="false">ROUND(L142*K142,2)</f>
        <v>0</v>
      </c>
      <c r="O142" s="63"/>
      <c r="P142" s="63"/>
      <c r="Q142" s="63"/>
      <c r="R142" s="9"/>
      <c r="T142" s="64"/>
      <c r="U142" s="65" t="s">
        <v>51</v>
      </c>
      <c r="V142" s="66" t="n">
        <v>0</v>
      </c>
      <c r="W142" s="66" t="n">
        <f aca="false">$V$127*$K$127</f>
        <v>0</v>
      </c>
      <c r="X142" s="66" t="n">
        <v>0</v>
      </c>
      <c r="Y142" s="66" t="n">
        <f aca="false">$X$127*$K$127</f>
        <v>0</v>
      </c>
      <c r="Z142" s="66" t="n">
        <v>0</v>
      </c>
      <c r="AA142" s="67" t="n">
        <f aca="false">$Z$127*$K$127</f>
        <v>0</v>
      </c>
      <c r="AR142" s="3" t="s">
        <v>52</v>
      </c>
      <c r="AT142" s="3" t="s">
        <v>48</v>
      </c>
      <c r="AU142" s="3" t="s">
        <v>45</v>
      </c>
      <c r="AY142" s="3" t="s">
        <v>47</v>
      </c>
      <c r="BE142" s="68" t="n">
        <f aca="false">IF($U$127="základní",$N$127,0)</f>
        <v>0</v>
      </c>
      <c r="BF142" s="68" t="n">
        <f aca="false">IF($U$127="snížená",$N$127,0)</f>
        <v>0</v>
      </c>
      <c r="BG142" s="68" t="n">
        <f aca="false">IF($U$127="zákl. přenesená",$N$127,0)</f>
        <v>0</v>
      </c>
      <c r="BH142" s="68" t="n">
        <f aca="false">IF($U$127="sníž. přenesená",$N$127,0)</f>
        <v>0</v>
      </c>
      <c r="BI142" s="68" t="n">
        <f aca="false">IF($U$127="nulová",$N$127,0)</f>
        <v>0</v>
      </c>
      <c r="BJ142" s="3" t="s">
        <v>45</v>
      </c>
      <c r="BK142" s="68" t="n">
        <f aca="false">ROUND($L$127*$K$127,2)</f>
        <v>0</v>
      </c>
      <c r="BL142" s="3" t="s">
        <v>52</v>
      </c>
    </row>
    <row r="143" s="3" customFormat="true" ht="15.75" hidden="false" customHeight="true" outlineLevel="0" collapsed="false">
      <c r="B143" s="7"/>
      <c r="C143" s="58" t="n">
        <v>92</v>
      </c>
      <c r="D143" s="58" t="s">
        <v>48</v>
      </c>
      <c r="E143" s="59" t="s">
        <v>67</v>
      </c>
      <c r="F143" s="60" t="s">
        <v>68</v>
      </c>
      <c r="G143" s="60"/>
      <c r="H143" s="60"/>
      <c r="I143" s="60"/>
      <c r="J143" s="61"/>
      <c r="K143" s="62" t="n">
        <v>4</v>
      </c>
      <c r="L143" s="63" t="n">
        <v>0</v>
      </c>
      <c r="M143" s="63"/>
      <c r="N143" s="63" t="n">
        <f aca="false">ROUND(L143*K143,2)</f>
        <v>0</v>
      </c>
      <c r="O143" s="63"/>
      <c r="P143" s="63"/>
      <c r="Q143" s="63"/>
      <c r="R143" s="9"/>
      <c r="T143" s="64"/>
      <c r="U143" s="65" t="s">
        <v>51</v>
      </c>
      <c r="V143" s="66" t="n">
        <v>0</v>
      </c>
      <c r="W143" s="66" t="n">
        <f aca="false">$V$128*$K$128</f>
        <v>0</v>
      </c>
      <c r="X143" s="66" t="n">
        <v>0</v>
      </c>
      <c r="Y143" s="66" t="n">
        <f aca="false">$X$128*$K$128</f>
        <v>0</v>
      </c>
      <c r="Z143" s="66" t="n">
        <v>0</v>
      </c>
      <c r="AA143" s="67" t="n">
        <f aca="false">$Z$128*$K$128</f>
        <v>0</v>
      </c>
      <c r="AR143" s="3" t="s">
        <v>52</v>
      </c>
      <c r="AT143" s="3" t="s">
        <v>48</v>
      </c>
      <c r="AU143" s="3" t="s">
        <v>45</v>
      </c>
      <c r="AY143" s="3" t="s">
        <v>47</v>
      </c>
      <c r="BE143" s="68" t="n">
        <f aca="false">IF($U$128="základní",$N$128,0)</f>
        <v>0</v>
      </c>
      <c r="BF143" s="68" t="n">
        <f aca="false">IF($U$128="snížená",$N$128,0)</f>
        <v>0</v>
      </c>
      <c r="BG143" s="68" t="n">
        <f aca="false">IF($U$128="zákl. přenesená",$N$128,0)</f>
        <v>0</v>
      </c>
      <c r="BH143" s="68" t="n">
        <f aca="false">IF($U$128="sníž. přenesená",$N$128,0)</f>
        <v>0</v>
      </c>
      <c r="BI143" s="68" t="n">
        <f aca="false">IF($U$128="nulová",$N$128,0)</f>
        <v>0</v>
      </c>
      <c r="BJ143" s="3" t="s">
        <v>45</v>
      </c>
      <c r="BK143" s="68" t="n">
        <f aca="false">ROUND($L$128*$K$128,2)</f>
        <v>0</v>
      </c>
      <c r="BL143" s="3" t="s">
        <v>52</v>
      </c>
    </row>
    <row r="144" s="3" customFormat="true" ht="15.75" hidden="false" customHeight="true" outlineLevel="0" collapsed="false">
      <c r="B144" s="7"/>
      <c r="C144" s="58" t="n">
        <v>93</v>
      </c>
      <c r="D144" s="58" t="s">
        <v>48</v>
      </c>
      <c r="E144" s="59" t="s">
        <v>69</v>
      </c>
      <c r="F144" s="60" t="s">
        <v>70</v>
      </c>
      <c r="G144" s="60"/>
      <c r="H144" s="60"/>
      <c r="I144" s="60"/>
      <c r="J144" s="61"/>
      <c r="K144" s="62" t="n">
        <v>2</v>
      </c>
      <c r="L144" s="63" t="n">
        <v>0</v>
      </c>
      <c r="M144" s="63"/>
      <c r="N144" s="63" t="n">
        <f aca="false">ROUND(L144*K144,2)</f>
        <v>0</v>
      </c>
      <c r="O144" s="63"/>
      <c r="P144" s="63"/>
      <c r="Q144" s="63"/>
      <c r="R144" s="9"/>
      <c r="T144" s="64"/>
      <c r="U144" s="65" t="s">
        <v>51</v>
      </c>
      <c r="V144" s="66" t="n">
        <v>0</v>
      </c>
      <c r="W144" s="66" t="n">
        <f aca="false">$V$129*$K$129</f>
        <v>0</v>
      </c>
      <c r="X144" s="66" t="n">
        <v>0</v>
      </c>
      <c r="Y144" s="66" t="n">
        <f aca="false">$X$129*$K$129</f>
        <v>0</v>
      </c>
      <c r="Z144" s="66" t="n">
        <v>0</v>
      </c>
      <c r="AA144" s="67" t="n">
        <f aca="false">$Z$129*$K$129</f>
        <v>0</v>
      </c>
      <c r="AR144" s="3" t="s">
        <v>52</v>
      </c>
      <c r="AT144" s="3" t="s">
        <v>48</v>
      </c>
      <c r="AU144" s="3" t="s">
        <v>45</v>
      </c>
      <c r="AY144" s="3" t="s">
        <v>47</v>
      </c>
      <c r="BE144" s="68" t="n">
        <f aca="false">IF($U$129="základní",$N$129,0)</f>
        <v>0</v>
      </c>
      <c r="BF144" s="68" t="n">
        <f aca="false">IF($U$129="snížená",$N$129,0)</f>
        <v>0</v>
      </c>
      <c r="BG144" s="68" t="n">
        <f aca="false">IF($U$129="zákl. přenesená",$N$129,0)</f>
        <v>0</v>
      </c>
      <c r="BH144" s="68" t="n">
        <f aca="false">IF($U$129="sníž. přenesená",$N$129,0)</f>
        <v>0</v>
      </c>
      <c r="BI144" s="68" t="n">
        <f aca="false">IF($U$129="nulová",$N$129,0)</f>
        <v>0</v>
      </c>
      <c r="BJ144" s="3" t="s">
        <v>45</v>
      </c>
      <c r="BK144" s="68" t="n">
        <f aca="false">ROUND($L$129*$K$129,2)</f>
        <v>0</v>
      </c>
      <c r="BL144" s="3" t="s">
        <v>52</v>
      </c>
    </row>
    <row r="145" s="3" customFormat="true" ht="15.75" hidden="false" customHeight="true" outlineLevel="0" collapsed="false">
      <c r="B145" s="7"/>
      <c r="C145" s="58" t="n">
        <v>94</v>
      </c>
      <c r="D145" s="58" t="s">
        <v>48</v>
      </c>
      <c r="E145" s="59" t="s">
        <v>80</v>
      </c>
      <c r="F145" s="60" t="s">
        <v>72</v>
      </c>
      <c r="G145" s="60"/>
      <c r="H145" s="60"/>
      <c r="I145" s="60"/>
      <c r="J145" s="61"/>
      <c r="K145" s="62" t="n">
        <v>1</v>
      </c>
      <c r="L145" s="63" t="n">
        <v>0</v>
      </c>
      <c r="M145" s="63"/>
      <c r="N145" s="63" t="n">
        <f aca="false">ROUND(L145*K145,2)</f>
        <v>0</v>
      </c>
      <c r="O145" s="63"/>
      <c r="P145" s="63"/>
      <c r="Q145" s="63"/>
      <c r="R145" s="9"/>
      <c r="T145" s="64"/>
      <c r="U145" s="65" t="s">
        <v>51</v>
      </c>
      <c r="V145" s="66" t="n">
        <v>0</v>
      </c>
      <c r="W145" s="66" t="n">
        <f aca="false">$V$130*$K$130</f>
        <v>0</v>
      </c>
      <c r="X145" s="66" t="n">
        <v>0</v>
      </c>
      <c r="Y145" s="66" t="n">
        <f aca="false">$X$130*$K$130</f>
        <v>0</v>
      </c>
      <c r="Z145" s="66" t="n">
        <v>0</v>
      </c>
      <c r="AA145" s="67" t="n">
        <f aca="false">$Z$130*$K$130</f>
        <v>0</v>
      </c>
      <c r="AR145" s="3" t="s">
        <v>52</v>
      </c>
      <c r="AT145" s="3" t="s">
        <v>48</v>
      </c>
      <c r="AU145" s="3" t="s">
        <v>45</v>
      </c>
      <c r="AY145" s="3" t="s">
        <v>47</v>
      </c>
      <c r="BE145" s="68" t="n">
        <f aca="false">IF($U$130="základní",$N$130,0)</f>
        <v>0</v>
      </c>
      <c r="BF145" s="68" t="n">
        <f aca="false">IF($U$130="snížená",$N$130,0)</f>
        <v>0</v>
      </c>
      <c r="BG145" s="68" t="n">
        <f aca="false">IF($U$130="zákl. přenesená",$N$130,0)</f>
        <v>0</v>
      </c>
      <c r="BH145" s="68" t="n">
        <f aca="false">IF($U$130="sníž. přenesená",$N$130,0)</f>
        <v>0</v>
      </c>
      <c r="BI145" s="68" t="n">
        <f aca="false">IF($U$130="nulová",$N$130,0)</f>
        <v>0</v>
      </c>
      <c r="BJ145" s="3" t="s">
        <v>45</v>
      </c>
      <c r="BK145" s="68" t="n">
        <f aca="false">ROUND($L$130*$K$130,2)</f>
        <v>0</v>
      </c>
      <c r="BL145" s="3" t="s">
        <v>52</v>
      </c>
    </row>
    <row r="146" s="3" customFormat="true" ht="15.75" hidden="false" customHeight="true" outlineLevel="0" collapsed="false">
      <c r="B146" s="7"/>
      <c r="C146" s="58" t="n">
        <v>95</v>
      </c>
      <c r="D146" s="58" t="s">
        <v>48</v>
      </c>
      <c r="E146" s="59" t="s">
        <v>81</v>
      </c>
      <c r="F146" s="60" t="s">
        <v>74</v>
      </c>
      <c r="G146" s="60"/>
      <c r="H146" s="60"/>
      <c r="I146" s="60"/>
      <c r="J146" s="61"/>
      <c r="K146" s="62" t="n">
        <v>1</v>
      </c>
      <c r="L146" s="63" t="n">
        <v>0</v>
      </c>
      <c r="M146" s="63"/>
      <c r="N146" s="63" t="n">
        <f aca="false">ROUND(L146*K146,2)</f>
        <v>0</v>
      </c>
      <c r="O146" s="63"/>
      <c r="P146" s="63"/>
      <c r="Q146" s="63"/>
      <c r="R146" s="9"/>
      <c r="T146" s="64"/>
      <c r="U146" s="65" t="s">
        <v>51</v>
      </c>
      <c r="V146" s="66" t="n">
        <v>0</v>
      </c>
      <c r="W146" s="66" t="n">
        <f aca="false">$V$131*$K$131</f>
        <v>0</v>
      </c>
      <c r="X146" s="66" t="n">
        <v>0</v>
      </c>
      <c r="Y146" s="66" t="n">
        <f aca="false">$X$131*$K$131</f>
        <v>0</v>
      </c>
      <c r="Z146" s="66" t="n">
        <v>0</v>
      </c>
      <c r="AA146" s="67" t="n">
        <f aca="false">$Z$131*$K$131</f>
        <v>0</v>
      </c>
      <c r="AR146" s="3" t="s">
        <v>52</v>
      </c>
      <c r="AT146" s="3" t="s">
        <v>48</v>
      </c>
      <c r="AU146" s="3" t="s">
        <v>45</v>
      </c>
      <c r="AY146" s="3" t="s">
        <v>47</v>
      </c>
      <c r="BE146" s="68" t="n">
        <f aca="false">IF($U$131="základní",$N$131,0)</f>
        <v>0</v>
      </c>
      <c r="BF146" s="68" t="n">
        <f aca="false">IF($U$131="snížená",$N$131,0)</f>
        <v>0</v>
      </c>
      <c r="BG146" s="68" t="n">
        <f aca="false">IF($U$131="zákl. přenesená",$N$131,0)</f>
        <v>0</v>
      </c>
      <c r="BH146" s="68" t="n">
        <f aca="false">IF($U$131="sníž. přenesená",$N$131,0)</f>
        <v>0</v>
      </c>
      <c r="BI146" s="68" t="n">
        <f aca="false">IF($U$131="nulová",$N$131,0)</f>
        <v>0</v>
      </c>
      <c r="BJ146" s="3" t="s">
        <v>45</v>
      </c>
      <c r="BK146" s="68" t="n">
        <f aca="false">ROUND($L$131*$K$131,2)</f>
        <v>0</v>
      </c>
      <c r="BL146" s="3" t="s">
        <v>52</v>
      </c>
    </row>
    <row r="147" s="3" customFormat="true" ht="15.75" hidden="false" customHeight="true" outlineLevel="0" collapsed="false">
      <c r="B147" s="7"/>
      <c r="C147" s="58" t="n">
        <v>96</v>
      </c>
      <c r="D147" s="58" t="s">
        <v>48</v>
      </c>
      <c r="E147" s="59" t="s">
        <v>82</v>
      </c>
      <c r="F147" s="60" t="s">
        <v>76</v>
      </c>
      <c r="G147" s="60"/>
      <c r="H147" s="60"/>
      <c r="I147" s="60"/>
      <c r="J147" s="61"/>
      <c r="K147" s="62" t="n">
        <v>1</v>
      </c>
      <c r="L147" s="63" t="n">
        <v>0</v>
      </c>
      <c r="M147" s="63"/>
      <c r="N147" s="63" t="n">
        <f aca="false">ROUND(L147*K147,2)</f>
        <v>0</v>
      </c>
      <c r="O147" s="63"/>
      <c r="P147" s="63"/>
      <c r="Q147" s="63"/>
      <c r="R147" s="9"/>
      <c r="T147" s="64"/>
      <c r="U147" s="65" t="s">
        <v>51</v>
      </c>
      <c r="V147" s="66" t="n">
        <v>0</v>
      </c>
      <c r="W147" s="66" t="n">
        <f aca="false">$V$132*$K$132</f>
        <v>0</v>
      </c>
      <c r="X147" s="66" t="n">
        <v>0</v>
      </c>
      <c r="Y147" s="66" t="n">
        <f aca="false">$X$132*$K$132</f>
        <v>0</v>
      </c>
      <c r="Z147" s="66" t="n">
        <v>0</v>
      </c>
      <c r="AA147" s="67" t="n">
        <f aca="false">$Z$132*$K$132</f>
        <v>0</v>
      </c>
      <c r="AR147" s="3" t="s">
        <v>52</v>
      </c>
      <c r="AT147" s="3" t="s">
        <v>48</v>
      </c>
      <c r="AU147" s="3" t="s">
        <v>45</v>
      </c>
      <c r="AY147" s="3" t="s">
        <v>47</v>
      </c>
      <c r="BE147" s="68" t="n">
        <f aca="false">IF($U$132="základní",$N$132,0)</f>
        <v>0</v>
      </c>
      <c r="BF147" s="68" t="n">
        <f aca="false">IF($U$132="snížená",$N$132,0)</f>
        <v>0</v>
      </c>
      <c r="BG147" s="68" t="n">
        <f aca="false">IF($U$132="zákl. přenesená",$N$132,0)</f>
        <v>0</v>
      </c>
      <c r="BH147" s="68" t="n">
        <f aca="false">IF($U$132="sníž. přenesená",$N$132,0)</f>
        <v>0</v>
      </c>
      <c r="BI147" s="68" t="n">
        <f aca="false">IF($U$132="nulová",$N$132,0)</f>
        <v>0</v>
      </c>
      <c r="BJ147" s="3" t="s">
        <v>45</v>
      </c>
      <c r="BK147" s="68" t="n">
        <f aca="false">ROUND($L$132*$K$132,2)</f>
        <v>0</v>
      </c>
      <c r="BL147" s="3" t="s">
        <v>52</v>
      </c>
    </row>
    <row r="148" s="3" customFormat="true" ht="15.75" hidden="false" customHeight="true" outlineLevel="0" collapsed="false">
      <c r="B148" s="7"/>
      <c r="C148" s="58" t="n">
        <v>97</v>
      </c>
      <c r="D148" s="58" t="s">
        <v>48</v>
      </c>
      <c r="E148" s="59" t="s">
        <v>83</v>
      </c>
      <c r="F148" s="60" t="s">
        <v>78</v>
      </c>
      <c r="G148" s="60"/>
      <c r="H148" s="60"/>
      <c r="I148" s="60"/>
      <c r="J148" s="61"/>
      <c r="K148" s="62" t="n">
        <v>1</v>
      </c>
      <c r="L148" s="63" t="n">
        <v>0</v>
      </c>
      <c r="M148" s="63"/>
      <c r="N148" s="63" t="n">
        <f aca="false">ROUND(L148*K148,2)</f>
        <v>0</v>
      </c>
      <c r="O148" s="63"/>
      <c r="P148" s="63"/>
      <c r="Q148" s="63"/>
      <c r="R148" s="9"/>
      <c r="T148" s="64"/>
      <c r="U148" s="65" t="s">
        <v>51</v>
      </c>
      <c r="V148" s="66" t="n">
        <v>0</v>
      </c>
      <c r="W148" s="66" t="n">
        <f aca="false">$V$133*$K$133</f>
        <v>0</v>
      </c>
      <c r="X148" s="66" t="n">
        <v>0</v>
      </c>
      <c r="Y148" s="66" t="n">
        <f aca="false">$X$133*$K$133</f>
        <v>0</v>
      </c>
      <c r="Z148" s="66" t="n">
        <v>0</v>
      </c>
      <c r="AA148" s="67" t="n">
        <f aca="false">$Z$133*$K$133</f>
        <v>0</v>
      </c>
      <c r="AR148" s="3" t="s">
        <v>52</v>
      </c>
      <c r="AT148" s="3" t="s">
        <v>48</v>
      </c>
      <c r="AU148" s="3" t="s">
        <v>45</v>
      </c>
      <c r="AY148" s="3" t="s">
        <v>47</v>
      </c>
      <c r="BE148" s="68" t="n">
        <f aca="false">IF($U$133="základní",$N$133,0)</f>
        <v>0</v>
      </c>
      <c r="BF148" s="68" t="n">
        <f aca="false">IF($U$133="snížená",$N$133,0)</f>
        <v>0</v>
      </c>
      <c r="BG148" s="68" t="n">
        <f aca="false">IF($U$133="zákl. přenesená",$N$133,0)</f>
        <v>0</v>
      </c>
      <c r="BH148" s="68" t="n">
        <f aca="false">IF($U$133="sníž. přenesená",$N$133,0)</f>
        <v>0</v>
      </c>
      <c r="BI148" s="68" t="n">
        <f aca="false">IF($U$133="nulová",$N$133,0)</f>
        <v>0</v>
      </c>
      <c r="BJ148" s="3" t="s">
        <v>45</v>
      </c>
      <c r="BK148" s="68" t="n">
        <f aca="false">ROUND($L$133*$K$133,2)</f>
        <v>0</v>
      </c>
      <c r="BL148" s="3" t="s">
        <v>52</v>
      </c>
    </row>
  </sheetData>
  <mergeCells count="326">
    <mergeCell ref="C3:Q3"/>
    <mergeCell ref="F5:P5"/>
    <mergeCell ref="F6:P6"/>
    <mergeCell ref="M8:P8"/>
    <mergeCell ref="M10:Q10"/>
    <mergeCell ref="M11:Q11"/>
    <mergeCell ref="C13:G13"/>
    <mergeCell ref="N13:Q13"/>
    <mergeCell ref="N15:Q15"/>
    <mergeCell ref="N16:Q16"/>
    <mergeCell ref="N17:Q17"/>
    <mergeCell ref="N18:Q18"/>
    <mergeCell ref="N19:Q19"/>
    <mergeCell ref="N20:Q20"/>
    <mergeCell ref="N21:Q21"/>
    <mergeCell ref="N22:Q22"/>
    <mergeCell ref="N24:Q24"/>
    <mergeCell ref="L26:Q26"/>
    <mergeCell ref="C32:Q32"/>
    <mergeCell ref="F34:P34"/>
    <mergeCell ref="F35:P35"/>
    <mergeCell ref="M37:P37"/>
    <mergeCell ref="M39:Q39"/>
    <mergeCell ref="M40:Q40"/>
    <mergeCell ref="F42:I42"/>
    <mergeCell ref="L42:M42"/>
    <mergeCell ref="N42:Q42"/>
    <mergeCell ref="N43:Q43"/>
    <mergeCell ref="N44:Q44"/>
    <mergeCell ref="F45:I45"/>
    <mergeCell ref="L45:M45"/>
    <mergeCell ref="N45:Q45"/>
    <mergeCell ref="F46:I46"/>
    <mergeCell ref="L46:M46"/>
    <mergeCell ref="N46:Q46"/>
    <mergeCell ref="F47:I47"/>
    <mergeCell ref="L47:M47"/>
    <mergeCell ref="N47:Q47"/>
    <mergeCell ref="F48:I48"/>
    <mergeCell ref="L48:M48"/>
    <mergeCell ref="N48:Q48"/>
    <mergeCell ref="F49:I49"/>
    <mergeCell ref="L49:M49"/>
    <mergeCell ref="N49:Q49"/>
    <mergeCell ref="F50:I50"/>
    <mergeCell ref="L50:M50"/>
    <mergeCell ref="N50:Q50"/>
    <mergeCell ref="F51:I51"/>
    <mergeCell ref="L51:M51"/>
    <mergeCell ref="N51:Q51"/>
    <mergeCell ref="F52:I52"/>
    <mergeCell ref="L52:M52"/>
    <mergeCell ref="N52:Q52"/>
    <mergeCell ref="F53:I53"/>
    <mergeCell ref="L53:M53"/>
    <mergeCell ref="N53:Q53"/>
    <mergeCell ref="F54:I54"/>
    <mergeCell ref="L54:M54"/>
    <mergeCell ref="N54:Q54"/>
    <mergeCell ref="F55:I55"/>
    <mergeCell ref="L55:M55"/>
    <mergeCell ref="N55:Q55"/>
    <mergeCell ref="F56:I56"/>
    <mergeCell ref="L56:M56"/>
    <mergeCell ref="N56:Q56"/>
    <mergeCell ref="F57:I57"/>
    <mergeCell ref="L57:M57"/>
    <mergeCell ref="N57:Q57"/>
    <mergeCell ref="F58:I58"/>
    <mergeCell ref="L58:M58"/>
    <mergeCell ref="N58:Q58"/>
    <mergeCell ref="N60:Q60"/>
    <mergeCell ref="F61:I61"/>
    <mergeCell ref="L61:M61"/>
    <mergeCell ref="N61:Q61"/>
    <mergeCell ref="F62:I62"/>
    <mergeCell ref="L62:M62"/>
    <mergeCell ref="N62:Q62"/>
    <mergeCell ref="F63:I63"/>
    <mergeCell ref="L63:M63"/>
    <mergeCell ref="N63:Q63"/>
    <mergeCell ref="F64:I64"/>
    <mergeCell ref="L64:M64"/>
    <mergeCell ref="N64:Q64"/>
    <mergeCell ref="F65:I65"/>
    <mergeCell ref="L65:M65"/>
    <mergeCell ref="N65:Q65"/>
    <mergeCell ref="F66:I66"/>
    <mergeCell ref="L66:M66"/>
    <mergeCell ref="N66:Q66"/>
    <mergeCell ref="F67:I67"/>
    <mergeCell ref="L67:M67"/>
    <mergeCell ref="N67:Q67"/>
    <mergeCell ref="F68:I68"/>
    <mergeCell ref="L68:M68"/>
    <mergeCell ref="N68:Q68"/>
    <mergeCell ref="F69:I69"/>
    <mergeCell ref="L69:M69"/>
    <mergeCell ref="N69:Q69"/>
    <mergeCell ref="F70:I70"/>
    <mergeCell ref="L70:M70"/>
    <mergeCell ref="N70:Q70"/>
    <mergeCell ref="F71:I71"/>
    <mergeCell ref="L71:M71"/>
    <mergeCell ref="N71:Q71"/>
    <mergeCell ref="F72:I72"/>
    <mergeCell ref="L72:M72"/>
    <mergeCell ref="N72:Q72"/>
    <mergeCell ref="F73:I73"/>
    <mergeCell ref="L73:M73"/>
    <mergeCell ref="N73:Q73"/>
    <mergeCell ref="F74:I74"/>
    <mergeCell ref="L74:M74"/>
    <mergeCell ref="N74:Q74"/>
    <mergeCell ref="N75:Q75"/>
    <mergeCell ref="F76:I76"/>
    <mergeCell ref="L76:M76"/>
    <mergeCell ref="N76:Q76"/>
    <mergeCell ref="F77:I77"/>
    <mergeCell ref="L77:M77"/>
    <mergeCell ref="N77:Q77"/>
    <mergeCell ref="F78:I78"/>
    <mergeCell ref="L78:M78"/>
    <mergeCell ref="N78:Q78"/>
    <mergeCell ref="F79:I79"/>
    <mergeCell ref="L79:M79"/>
    <mergeCell ref="N79:Q79"/>
    <mergeCell ref="F80:I80"/>
    <mergeCell ref="L80:M80"/>
    <mergeCell ref="N80:Q80"/>
    <mergeCell ref="F81:I81"/>
    <mergeCell ref="L81:M81"/>
    <mergeCell ref="N81:Q81"/>
    <mergeCell ref="F82:I82"/>
    <mergeCell ref="L82:M82"/>
    <mergeCell ref="N82:Q82"/>
    <mergeCell ref="F83:I83"/>
    <mergeCell ref="L83:M83"/>
    <mergeCell ref="N83:Q83"/>
    <mergeCell ref="F84:I84"/>
    <mergeCell ref="L84:M84"/>
    <mergeCell ref="N84:Q84"/>
    <mergeCell ref="F85:I85"/>
    <mergeCell ref="L85:M85"/>
    <mergeCell ref="N85:Q85"/>
    <mergeCell ref="F86:I86"/>
    <mergeCell ref="L86:M86"/>
    <mergeCell ref="N86:Q86"/>
    <mergeCell ref="F87:I87"/>
    <mergeCell ref="L87:M87"/>
    <mergeCell ref="N87:Q87"/>
    <mergeCell ref="F88:I88"/>
    <mergeCell ref="L88:M88"/>
    <mergeCell ref="N88:Q88"/>
    <mergeCell ref="F89:I89"/>
    <mergeCell ref="L89:M89"/>
    <mergeCell ref="N89:Q89"/>
    <mergeCell ref="N90:Q90"/>
    <mergeCell ref="F91:I91"/>
    <mergeCell ref="L91:M91"/>
    <mergeCell ref="N91:Q91"/>
    <mergeCell ref="F92:I92"/>
    <mergeCell ref="L92:M92"/>
    <mergeCell ref="N92:Q92"/>
    <mergeCell ref="F93:I93"/>
    <mergeCell ref="L93:M93"/>
    <mergeCell ref="N93:Q93"/>
    <mergeCell ref="F94:I94"/>
    <mergeCell ref="L94:M94"/>
    <mergeCell ref="N94:Q94"/>
    <mergeCell ref="F95:I95"/>
    <mergeCell ref="L95:M95"/>
    <mergeCell ref="N95:Q95"/>
    <mergeCell ref="F96:I96"/>
    <mergeCell ref="L96:M96"/>
    <mergeCell ref="N96:Q96"/>
    <mergeCell ref="F97:I97"/>
    <mergeCell ref="L97:M97"/>
    <mergeCell ref="N97:Q97"/>
    <mergeCell ref="F98:I98"/>
    <mergeCell ref="L98:M98"/>
    <mergeCell ref="N98:Q98"/>
    <mergeCell ref="F99:I99"/>
    <mergeCell ref="L99:M99"/>
    <mergeCell ref="N99:Q99"/>
    <mergeCell ref="F100:I100"/>
    <mergeCell ref="L100:M100"/>
    <mergeCell ref="N100:Q100"/>
    <mergeCell ref="F101:I101"/>
    <mergeCell ref="L101:M101"/>
    <mergeCell ref="N101:Q101"/>
    <mergeCell ref="F102:I102"/>
    <mergeCell ref="L102:M102"/>
    <mergeCell ref="N102:Q102"/>
    <mergeCell ref="F103:I103"/>
    <mergeCell ref="L103:M103"/>
    <mergeCell ref="N103:Q103"/>
    <mergeCell ref="F104:I104"/>
    <mergeCell ref="L104:M104"/>
    <mergeCell ref="N104:Q104"/>
    <mergeCell ref="N105:Q105"/>
    <mergeCell ref="F106:I106"/>
    <mergeCell ref="L106:M106"/>
    <mergeCell ref="N106:Q106"/>
    <mergeCell ref="F107:I107"/>
    <mergeCell ref="L107:M107"/>
    <mergeCell ref="N107:Q107"/>
    <mergeCell ref="F108:I108"/>
    <mergeCell ref="L108:M108"/>
    <mergeCell ref="N108:Q108"/>
    <mergeCell ref="F109:I109"/>
    <mergeCell ref="L109:M109"/>
    <mergeCell ref="N109:Q109"/>
    <mergeCell ref="F110:I110"/>
    <mergeCell ref="L110:M110"/>
    <mergeCell ref="N110:Q110"/>
    <mergeCell ref="F111:I111"/>
    <mergeCell ref="L111:M111"/>
    <mergeCell ref="N111:Q111"/>
    <mergeCell ref="F112:I112"/>
    <mergeCell ref="L112:M112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3" manualBreakCount="3">
    <brk id="27" man="true" max="16383" min="0"/>
    <brk id="28" man="true" max="16383" min="0"/>
    <brk id="2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29" activePane="bottomLeft" state="frozen"/>
      <selection pane="topLeft" activeCell="A1" activeCellId="0" sqref="A1"/>
      <selection pane="bottomLeft" activeCell="I46" activeCellId="0" sqref="I46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451" width="6.49"/>
    <col collapsed="false" customWidth="true" hidden="false" outlineLevel="0" max="2" min="2" style="451" width="5.15"/>
    <col collapsed="false" customWidth="true" hidden="false" outlineLevel="0" max="3" min="3" style="451" width="5.49"/>
    <col collapsed="false" customWidth="true" hidden="false" outlineLevel="0" max="4" min="4" style="451" width="14.82"/>
    <col collapsed="false" customWidth="true" hidden="false" outlineLevel="0" max="5" min="5" style="451" width="64.82"/>
    <col collapsed="false" customWidth="true" hidden="false" outlineLevel="0" max="6" min="6" style="451" width="5.49"/>
    <col collapsed="false" customWidth="true" hidden="false" outlineLevel="0" max="7" min="7" style="451" width="11.49"/>
    <col collapsed="false" customWidth="true" hidden="false" outlineLevel="0" max="8" min="8" style="451" width="11.32"/>
    <col collapsed="false" customWidth="true" hidden="false" outlineLevel="0" max="9" min="9" style="451" width="15.82"/>
    <col collapsed="false" customWidth="true" hidden="true" outlineLevel="0" max="10" min="10" style="451" width="12.32"/>
    <col collapsed="false" customWidth="true" hidden="true" outlineLevel="0" max="11" min="11" style="451" width="12.65"/>
    <col collapsed="false" customWidth="true" hidden="true" outlineLevel="0" max="12" min="12" style="451" width="11.32"/>
    <col collapsed="false" customWidth="true" hidden="true" outlineLevel="0" max="13" min="13" style="451" width="13.49"/>
    <col collapsed="false" customWidth="true" hidden="false" outlineLevel="0" max="14" min="14" style="451" width="6.16"/>
    <col collapsed="false" customWidth="true" hidden="true" outlineLevel="0" max="15" min="15" style="451" width="8.16"/>
    <col collapsed="false" customWidth="true" hidden="true" outlineLevel="0" max="16" min="16" style="451" width="8.49"/>
    <col collapsed="false" customWidth="false" hidden="false" outlineLevel="0" max="257" min="17" style="452" width="10.65"/>
  </cols>
  <sheetData>
    <row r="1" s="451" customFormat="true" ht="16.5" hidden="false" customHeight="true" outlineLevel="0" collapsed="false">
      <c r="A1" s="453" t="s">
        <v>27</v>
      </c>
      <c r="B1" s="454"/>
      <c r="C1" s="454"/>
      <c r="D1" s="454"/>
      <c r="E1" s="454"/>
      <c r="F1" s="454"/>
      <c r="G1" s="454"/>
      <c r="H1" s="454"/>
      <c r="I1" s="454"/>
      <c r="J1" s="454"/>
      <c r="K1" s="454"/>
      <c r="L1" s="454"/>
      <c r="M1" s="454"/>
      <c r="N1" s="454"/>
      <c r="O1" s="455"/>
      <c r="P1" s="455"/>
    </row>
    <row r="2" s="451" customFormat="true" ht="12.75" hidden="false" customHeight="true" outlineLevel="0" collapsed="false">
      <c r="A2" s="456" t="s">
        <v>1</v>
      </c>
      <c r="B2" s="457"/>
      <c r="C2" s="457" t="s">
        <v>674</v>
      </c>
      <c r="D2" s="457"/>
      <c r="E2" s="457"/>
      <c r="F2" s="457"/>
      <c r="G2" s="457"/>
      <c r="H2" s="457"/>
      <c r="I2" s="457"/>
      <c r="J2" s="457"/>
      <c r="K2" s="457"/>
      <c r="L2" s="454"/>
      <c r="M2" s="454"/>
      <c r="N2" s="454"/>
      <c r="O2" s="455"/>
      <c r="P2" s="455"/>
    </row>
    <row r="3" s="451" customFormat="true" ht="12.75" hidden="false" customHeight="true" outlineLevel="0" collapsed="false">
      <c r="A3" s="456" t="s">
        <v>3</v>
      </c>
      <c r="B3" s="457"/>
      <c r="C3" s="457"/>
      <c r="D3" s="457"/>
      <c r="E3" s="457"/>
      <c r="F3" s="457"/>
      <c r="G3" s="457"/>
      <c r="H3" s="457"/>
      <c r="I3" s="457"/>
      <c r="J3" s="457"/>
      <c r="K3" s="457"/>
      <c r="L3" s="454"/>
      <c r="M3" s="454"/>
      <c r="N3" s="454"/>
      <c r="O3" s="455"/>
      <c r="P3" s="455"/>
      <c r="Q3" s="452"/>
    </row>
    <row r="4" s="451" customFormat="true" ht="12.75" hidden="false" customHeight="true" outlineLevel="0" collapsed="false">
      <c r="A4" s="456" t="s">
        <v>410</v>
      </c>
      <c r="B4" s="457"/>
      <c r="C4" s="457"/>
      <c r="D4" s="457"/>
      <c r="E4" s="457"/>
      <c r="F4" s="457"/>
      <c r="G4" s="457"/>
      <c r="H4" s="457"/>
      <c r="I4" s="457"/>
      <c r="J4" s="457"/>
      <c r="K4" s="457"/>
      <c r="L4" s="454"/>
      <c r="M4" s="454"/>
      <c r="N4" s="454"/>
      <c r="O4" s="455"/>
      <c r="P4" s="455"/>
    </row>
    <row r="5" s="451" customFormat="true" ht="12.75" hidden="false" customHeight="true" outlineLevel="0" collapsed="false">
      <c r="A5" s="457" t="s">
        <v>483</v>
      </c>
      <c r="B5" s="457"/>
      <c r="C5" s="457"/>
      <c r="D5" s="457"/>
      <c r="E5" s="457"/>
      <c r="F5" s="457"/>
      <c r="G5" s="457"/>
      <c r="H5" s="457"/>
      <c r="I5" s="457"/>
      <c r="J5" s="457"/>
      <c r="K5" s="457"/>
      <c r="L5" s="454"/>
      <c r="M5" s="454"/>
      <c r="N5" s="454"/>
      <c r="O5" s="455"/>
      <c r="P5" s="455"/>
    </row>
    <row r="6" s="451" customFormat="true" ht="6.75" hidden="false" customHeight="true" outlineLevel="0" collapsed="false">
      <c r="A6" s="457"/>
      <c r="B6" s="457"/>
      <c r="C6" s="457"/>
      <c r="D6" s="457"/>
      <c r="E6" s="457"/>
      <c r="F6" s="457"/>
      <c r="G6" s="457"/>
      <c r="H6" s="457"/>
      <c r="I6" s="457"/>
      <c r="J6" s="457"/>
      <c r="K6" s="457"/>
      <c r="L6" s="454"/>
      <c r="M6" s="454"/>
      <c r="N6" s="454"/>
      <c r="O6" s="455"/>
      <c r="P6" s="455"/>
    </row>
    <row r="7" s="451" customFormat="true" ht="12.75" hidden="false" customHeight="true" outlineLevel="0" collapsed="false">
      <c r="A7" s="457" t="s">
        <v>484</v>
      </c>
      <c r="B7" s="457"/>
      <c r="C7" s="457"/>
      <c r="D7" s="457"/>
      <c r="E7" s="457"/>
      <c r="F7" s="457"/>
      <c r="G7" s="457"/>
      <c r="H7" s="457"/>
      <c r="I7" s="457"/>
      <c r="J7" s="457"/>
      <c r="K7" s="457"/>
      <c r="L7" s="454"/>
      <c r="M7" s="454"/>
      <c r="N7" s="454"/>
      <c r="O7" s="455"/>
      <c r="P7" s="455"/>
    </row>
    <row r="8" s="451" customFormat="true" ht="12.75" hidden="false" customHeight="true" outlineLevel="0" collapsed="false">
      <c r="A8" s="457" t="s">
        <v>11</v>
      </c>
      <c r="B8" s="457"/>
      <c r="C8" s="457"/>
      <c r="D8" s="457"/>
      <c r="E8" s="457"/>
      <c r="F8" s="457"/>
      <c r="G8" s="457"/>
      <c r="H8" s="457"/>
      <c r="I8" s="457"/>
      <c r="J8" s="457"/>
      <c r="K8" s="457"/>
      <c r="L8" s="454"/>
      <c r="M8" s="454"/>
      <c r="N8" s="454"/>
      <c r="O8" s="455"/>
      <c r="P8" s="455"/>
    </row>
    <row r="9" s="451" customFormat="true" ht="12.75" hidden="false" customHeight="true" outlineLevel="0" collapsed="false">
      <c r="A9" s="457" t="s">
        <v>7</v>
      </c>
      <c r="B9" s="457"/>
      <c r="C9" s="369" t="s">
        <v>485</v>
      </c>
      <c r="D9" s="457"/>
      <c r="E9" s="457"/>
      <c r="F9" s="457"/>
      <c r="G9" s="457"/>
      <c r="H9" s="457"/>
      <c r="I9" s="457"/>
      <c r="J9" s="457"/>
      <c r="K9" s="457"/>
      <c r="L9" s="454"/>
      <c r="M9" s="454"/>
      <c r="N9" s="454"/>
      <c r="O9" s="455"/>
      <c r="P9" s="455"/>
    </row>
    <row r="10" s="451" customFormat="true" ht="5.25" hidden="false" customHeight="true" outlineLevel="0" collapsed="false">
      <c r="A10" s="454"/>
      <c r="B10" s="454"/>
      <c r="C10" s="454"/>
      <c r="D10" s="454"/>
      <c r="E10" s="454"/>
      <c r="F10" s="454"/>
      <c r="G10" s="454"/>
      <c r="H10" s="454"/>
      <c r="I10" s="454"/>
      <c r="J10" s="454"/>
      <c r="K10" s="454"/>
      <c r="L10" s="454"/>
      <c r="M10" s="454"/>
      <c r="N10" s="454"/>
      <c r="O10" s="455"/>
      <c r="P10" s="455"/>
    </row>
    <row r="11" s="451" customFormat="true" ht="23.25" hidden="false" customHeight="true" outlineLevel="0" collapsed="false">
      <c r="A11" s="458" t="s">
        <v>486</v>
      </c>
      <c r="B11" s="459" t="s">
        <v>487</v>
      </c>
      <c r="C11" s="459" t="s">
        <v>488</v>
      </c>
      <c r="D11" s="459" t="s">
        <v>489</v>
      </c>
      <c r="E11" s="459" t="s">
        <v>31</v>
      </c>
      <c r="F11" s="459" t="s">
        <v>32</v>
      </c>
      <c r="G11" s="459" t="s">
        <v>490</v>
      </c>
      <c r="H11" s="459" t="s">
        <v>491</v>
      </c>
      <c r="I11" s="459" t="s">
        <v>492</v>
      </c>
      <c r="J11" s="459" t="s">
        <v>493</v>
      </c>
      <c r="K11" s="459" t="s">
        <v>494</v>
      </c>
      <c r="L11" s="459" t="s">
        <v>495</v>
      </c>
      <c r="M11" s="459" t="s">
        <v>496</v>
      </c>
      <c r="N11" s="460" t="s">
        <v>497</v>
      </c>
      <c r="O11" s="461" t="s">
        <v>498</v>
      </c>
      <c r="P11" s="462" t="s">
        <v>499</v>
      </c>
    </row>
    <row r="12" s="451" customFormat="true" ht="12.75" hidden="false" customHeight="true" outlineLevel="0" collapsed="false">
      <c r="A12" s="463" t="n">
        <v>1</v>
      </c>
      <c r="B12" s="464" t="n">
        <v>2</v>
      </c>
      <c r="C12" s="464" t="n">
        <v>3</v>
      </c>
      <c r="D12" s="464" t="n">
        <v>4</v>
      </c>
      <c r="E12" s="464" t="n">
        <v>5</v>
      </c>
      <c r="F12" s="464" t="n">
        <v>6</v>
      </c>
      <c r="G12" s="464" t="n">
        <v>7</v>
      </c>
      <c r="H12" s="464" t="n">
        <v>8</v>
      </c>
      <c r="I12" s="464" t="n">
        <v>9</v>
      </c>
      <c r="J12" s="464"/>
      <c r="K12" s="464"/>
      <c r="L12" s="464"/>
      <c r="M12" s="464"/>
      <c r="N12" s="465" t="n">
        <v>10</v>
      </c>
      <c r="O12" s="466" t="n">
        <v>11</v>
      </c>
      <c r="P12" s="467" t="n">
        <v>12</v>
      </c>
    </row>
    <row r="13" s="451" customFormat="true" ht="3.75" hidden="false" customHeight="true" outlineLevel="0" collapsed="false">
      <c r="A13" s="454"/>
      <c r="B13" s="454"/>
      <c r="C13" s="454"/>
      <c r="D13" s="454"/>
      <c r="E13" s="454"/>
      <c r="F13" s="454"/>
      <c r="G13" s="454"/>
      <c r="H13" s="454"/>
      <c r="I13" s="454"/>
      <c r="J13" s="454"/>
      <c r="K13" s="454"/>
      <c r="L13" s="454"/>
      <c r="M13" s="454"/>
      <c r="N13" s="454"/>
      <c r="O13" s="455"/>
      <c r="P13" s="468"/>
    </row>
    <row r="14" s="473" customFormat="true" ht="12.75" hidden="false" customHeight="true" outlineLevel="0" collapsed="false">
      <c r="A14" s="469"/>
      <c r="B14" s="470" t="s">
        <v>44</v>
      </c>
      <c r="C14" s="469"/>
      <c r="D14" s="469" t="s">
        <v>500</v>
      </c>
      <c r="E14" s="469" t="s">
        <v>501</v>
      </c>
      <c r="F14" s="469"/>
      <c r="G14" s="469"/>
      <c r="H14" s="469"/>
      <c r="I14" s="471" t="n">
        <f aca="false">I15+I16+I19+I27+I36</f>
        <v>5578</v>
      </c>
      <c r="J14" s="469"/>
      <c r="K14" s="472" t="n">
        <f aca="false">K15+K16+K19+K27+K36</f>
        <v>0.161481</v>
      </c>
      <c r="L14" s="469"/>
      <c r="M14" s="472" t="n">
        <f aca="false">M15+M16+M19+M27+M36</f>
        <v>0</v>
      </c>
      <c r="N14" s="469"/>
      <c r="P14" s="474" t="s">
        <v>46</v>
      </c>
    </row>
    <row r="15" s="473" customFormat="true" ht="12.75" hidden="false" customHeight="true" outlineLevel="0" collapsed="false">
      <c r="B15" s="475" t="s">
        <v>44</v>
      </c>
      <c r="D15" s="476" t="s">
        <v>45</v>
      </c>
      <c r="E15" s="476" t="s">
        <v>502</v>
      </c>
      <c r="P15" s="476" t="s">
        <v>45</v>
      </c>
    </row>
    <row r="16" s="473" customFormat="true" ht="12.75" hidden="false" customHeight="true" outlineLevel="0" collapsed="false">
      <c r="B16" s="475" t="s">
        <v>44</v>
      </c>
      <c r="D16" s="476" t="s">
        <v>348</v>
      </c>
      <c r="E16" s="476" t="s">
        <v>503</v>
      </c>
      <c r="I16" s="477" t="n">
        <f aca="false">SUM(I17:I18)</f>
        <v>3480</v>
      </c>
      <c r="K16" s="478" t="n">
        <f aca="false">SUM(K17:K18)</f>
        <v>0.02412</v>
      </c>
      <c r="M16" s="478" t="n">
        <f aca="false">SUM(M17:M18)</f>
        <v>0</v>
      </c>
      <c r="P16" s="476" t="s">
        <v>45</v>
      </c>
    </row>
    <row r="17" s="480" customFormat="true" ht="12.75" hidden="false" customHeight="true" outlineLevel="0" collapsed="false">
      <c r="A17" s="479" t="s">
        <v>45</v>
      </c>
      <c r="B17" s="479" t="s">
        <v>48</v>
      </c>
      <c r="C17" s="479" t="s">
        <v>504</v>
      </c>
      <c r="D17" s="480" t="s">
        <v>505</v>
      </c>
      <c r="E17" s="480" t="s">
        <v>506</v>
      </c>
      <c r="F17" s="479" t="s">
        <v>321</v>
      </c>
      <c r="G17" s="481" t="n">
        <v>6</v>
      </c>
      <c r="H17" s="482" t="n">
        <v>520</v>
      </c>
      <c r="I17" s="482" t="n">
        <f aca="false">G17*H17</f>
        <v>3120</v>
      </c>
      <c r="J17" s="483" t="n">
        <v>0.00201</v>
      </c>
      <c r="K17" s="481" t="n">
        <f aca="false">G17*J17</f>
        <v>0.01206</v>
      </c>
      <c r="L17" s="483" t="n">
        <v>0</v>
      </c>
      <c r="M17" s="481" t="n">
        <f aca="false">G17*L17</f>
        <v>0</v>
      </c>
      <c r="N17" s="484" t="n">
        <v>21</v>
      </c>
      <c r="O17" s="485" t="n">
        <v>16</v>
      </c>
      <c r="P17" s="480" t="s">
        <v>249</v>
      </c>
    </row>
    <row r="18" s="480" customFormat="true" ht="12.75" hidden="false" customHeight="true" outlineLevel="0" collapsed="false">
      <c r="A18" s="479" t="s">
        <v>249</v>
      </c>
      <c r="B18" s="479" t="s">
        <v>48</v>
      </c>
      <c r="C18" s="479" t="s">
        <v>504</v>
      </c>
      <c r="D18" s="480" t="s">
        <v>675</v>
      </c>
      <c r="E18" s="480" t="s">
        <v>676</v>
      </c>
      <c r="F18" s="479" t="s">
        <v>321</v>
      </c>
      <c r="G18" s="481" t="n">
        <v>6</v>
      </c>
      <c r="H18" s="482" t="n">
        <v>60</v>
      </c>
      <c r="I18" s="482" t="n">
        <f aca="false">G18*H18</f>
        <v>360</v>
      </c>
      <c r="J18" s="483" t="n">
        <v>0.00201</v>
      </c>
      <c r="K18" s="481" t="n">
        <f aca="false">G18*J18</f>
        <v>0.01206</v>
      </c>
      <c r="L18" s="483" t="n">
        <v>0</v>
      </c>
      <c r="M18" s="481" t="n">
        <f aca="false">G18*L18</f>
        <v>0</v>
      </c>
      <c r="N18" s="484" t="n">
        <v>21</v>
      </c>
      <c r="O18" s="485" t="n">
        <v>16</v>
      </c>
      <c r="P18" s="480" t="s">
        <v>249</v>
      </c>
    </row>
    <row r="19" s="473" customFormat="true" ht="12.75" hidden="false" customHeight="true" outlineLevel="0" collapsed="false">
      <c r="B19" s="475" t="s">
        <v>44</v>
      </c>
      <c r="D19" s="476" t="s">
        <v>507</v>
      </c>
      <c r="E19" s="476" t="s">
        <v>508</v>
      </c>
      <c r="I19" s="477" t="n">
        <f aca="false">SUM(I20:I26)</f>
        <v>1962</v>
      </c>
      <c r="K19" s="478" t="n">
        <f aca="false">SUM(K20:K26)</f>
        <v>0.040401</v>
      </c>
      <c r="M19" s="478" t="n">
        <f aca="false">SUM(M20:M26)</f>
        <v>0</v>
      </c>
      <c r="P19" s="476" t="s">
        <v>45</v>
      </c>
    </row>
    <row r="20" s="480" customFormat="true" ht="12.75" hidden="false" customHeight="true" outlineLevel="0" collapsed="false">
      <c r="A20" s="479" t="s">
        <v>248</v>
      </c>
      <c r="B20" s="479" t="s">
        <v>48</v>
      </c>
      <c r="C20" s="479" t="s">
        <v>504</v>
      </c>
      <c r="D20" s="480" t="s">
        <v>509</v>
      </c>
      <c r="E20" s="480" t="s">
        <v>510</v>
      </c>
      <c r="F20" s="479" t="s">
        <v>321</v>
      </c>
      <c r="G20" s="481" t="n">
        <v>6</v>
      </c>
      <c r="H20" s="482" t="n">
        <v>60</v>
      </c>
      <c r="I20" s="482" t="n">
        <f aca="false">G20*H20</f>
        <v>360</v>
      </c>
      <c r="J20" s="483" t="n">
        <v>0.00201</v>
      </c>
      <c r="K20" s="481" t="n">
        <f aca="false">G20*J20</f>
        <v>0.01206</v>
      </c>
      <c r="L20" s="483" t="n">
        <v>0</v>
      </c>
      <c r="M20" s="481" t="n">
        <f aca="false">G20*L20</f>
        <v>0</v>
      </c>
      <c r="N20" s="484" t="n">
        <v>21</v>
      </c>
      <c r="O20" s="485" t="n">
        <v>16</v>
      </c>
      <c r="P20" s="480" t="s">
        <v>249</v>
      </c>
    </row>
    <row r="21" s="480" customFormat="true" ht="12.75" hidden="false" customHeight="true" outlineLevel="0" collapsed="false">
      <c r="A21" s="479" t="s">
        <v>322</v>
      </c>
      <c r="B21" s="479" t="s">
        <v>48</v>
      </c>
      <c r="C21" s="479" t="s">
        <v>504</v>
      </c>
      <c r="D21" s="480" t="s">
        <v>511</v>
      </c>
      <c r="E21" s="480" t="s">
        <v>512</v>
      </c>
      <c r="F21" s="479" t="s">
        <v>321</v>
      </c>
      <c r="G21" s="481" t="n">
        <v>2.7</v>
      </c>
      <c r="H21" s="482" t="n">
        <v>126</v>
      </c>
      <c r="I21" s="482" t="n">
        <f aca="false">G21*H21</f>
        <v>340.2</v>
      </c>
      <c r="J21" s="483" t="n">
        <v>0.00201</v>
      </c>
      <c r="K21" s="481" t="n">
        <f aca="false">G21*J21</f>
        <v>0.005427</v>
      </c>
      <c r="L21" s="483" t="n">
        <v>0</v>
      </c>
      <c r="M21" s="481" t="n">
        <f aca="false">G21*L21</f>
        <v>0</v>
      </c>
      <c r="N21" s="484" t="n">
        <v>21</v>
      </c>
      <c r="O21" s="485" t="n">
        <v>16</v>
      </c>
      <c r="P21" s="480" t="s">
        <v>249</v>
      </c>
    </row>
    <row r="22" s="480" customFormat="true" ht="12.75" hidden="false" customHeight="true" outlineLevel="0" collapsed="false">
      <c r="A22" s="479" t="s">
        <v>325</v>
      </c>
      <c r="B22" s="479" t="s">
        <v>48</v>
      </c>
      <c r="C22" s="479" t="s">
        <v>504</v>
      </c>
      <c r="D22" s="480" t="s">
        <v>513</v>
      </c>
      <c r="E22" s="480" t="s">
        <v>514</v>
      </c>
      <c r="F22" s="479" t="s">
        <v>321</v>
      </c>
      <c r="G22" s="481" t="n">
        <v>2.7</v>
      </c>
      <c r="H22" s="482" t="n">
        <v>45</v>
      </c>
      <c r="I22" s="482" t="n">
        <f aca="false">G22*H22</f>
        <v>121.5</v>
      </c>
      <c r="J22" s="483" t="n">
        <v>0.00201</v>
      </c>
      <c r="K22" s="481" t="n">
        <f aca="false">G22*J22</f>
        <v>0.005427</v>
      </c>
      <c r="L22" s="483" t="n">
        <v>0</v>
      </c>
      <c r="M22" s="481" t="n">
        <f aca="false">G22*L22</f>
        <v>0</v>
      </c>
      <c r="N22" s="484" t="n">
        <v>21</v>
      </c>
      <c r="O22" s="485" t="n">
        <v>16</v>
      </c>
      <c r="P22" s="480" t="s">
        <v>249</v>
      </c>
    </row>
    <row r="23" s="480" customFormat="true" ht="12.75" hidden="false" customHeight="true" outlineLevel="0" collapsed="false">
      <c r="A23" s="479" t="s">
        <v>517</v>
      </c>
      <c r="B23" s="479" t="s">
        <v>48</v>
      </c>
      <c r="C23" s="479" t="s">
        <v>504</v>
      </c>
      <c r="D23" s="480" t="s">
        <v>515</v>
      </c>
      <c r="E23" s="480" t="s">
        <v>516</v>
      </c>
      <c r="F23" s="479" t="s">
        <v>321</v>
      </c>
      <c r="G23" s="481" t="n">
        <v>2.7</v>
      </c>
      <c r="H23" s="482" t="n">
        <v>19</v>
      </c>
      <c r="I23" s="482" t="n">
        <f aca="false">G23*H23</f>
        <v>51.3</v>
      </c>
      <c r="J23" s="483" t="n">
        <v>0.00201</v>
      </c>
      <c r="K23" s="481" t="n">
        <f aca="false">G23*J23</f>
        <v>0.005427</v>
      </c>
      <c r="L23" s="483" t="n">
        <v>0</v>
      </c>
      <c r="M23" s="481" t="n">
        <f aca="false">G23*L23</f>
        <v>0</v>
      </c>
      <c r="N23" s="484" t="n">
        <v>21</v>
      </c>
      <c r="O23" s="485" t="n">
        <v>16</v>
      </c>
      <c r="P23" s="480" t="s">
        <v>249</v>
      </c>
    </row>
    <row r="24" s="480" customFormat="true" ht="12.75" hidden="false" customHeight="true" outlineLevel="0" collapsed="false">
      <c r="A24" s="479" t="s">
        <v>330</v>
      </c>
      <c r="B24" s="479" t="s">
        <v>48</v>
      </c>
      <c r="C24" s="479" t="s">
        <v>504</v>
      </c>
      <c r="D24" s="480" t="s">
        <v>518</v>
      </c>
      <c r="E24" s="480" t="s">
        <v>519</v>
      </c>
      <c r="F24" s="479" t="s">
        <v>321</v>
      </c>
      <c r="G24" s="481" t="n">
        <v>3</v>
      </c>
      <c r="H24" s="482" t="n">
        <v>180</v>
      </c>
      <c r="I24" s="482" t="n">
        <f aca="false">G24*H24</f>
        <v>540</v>
      </c>
      <c r="J24" s="483" t="n">
        <v>0.00201</v>
      </c>
      <c r="K24" s="481" t="n">
        <f aca="false">G24*J24</f>
        <v>0.00603</v>
      </c>
      <c r="L24" s="483" t="n">
        <v>0</v>
      </c>
      <c r="M24" s="481" t="n">
        <f aca="false">G24*L24</f>
        <v>0</v>
      </c>
      <c r="N24" s="484" t="n">
        <v>21</v>
      </c>
      <c r="O24" s="485" t="n">
        <v>16</v>
      </c>
      <c r="P24" s="480" t="s">
        <v>249</v>
      </c>
    </row>
    <row r="25" s="480" customFormat="true" ht="12.75" hidden="false" customHeight="true" outlineLevel="0" collapsed="false">
      <c r="A25" s="479" t="s">
        <v>333</v>
      </c>
      <c r="B25" s="479" t="s">
        <v>48</v>
      </c>
      <c r="C25" s="479" t="s">
        <v>504</v>
      </c>
      <c r="D25" s="480" t="s">
        <v>520</v>
      </c>
      <c r="E25" s="480" t="s">
        <v>521</v>
      </c>
      <c r="F25" s="479" t="s">
        <v>321</v>
      </c>
      <c r="G25" s="481" t="n">
        <v>0.3</v>
      </c>
      <c r="H25" s="482" t="n">
        <v>210</v>
      </c>
      <c r="I25" s="482" t="n">
        <f aca="false">G25*H25</f>
        <v>63</v>
      </c>
      <c r="J25" s="483" t="n">
        <v>0.00201</v>
      </c>
      <c r="K25" s="481" t="n">
        <f aca="false">G25*J25</f>
        <v>0.000603</v>
      </c>
      <c r="L25" s="483" t="n">
        <v>0</v>
      </c>
      <c r="M25" s="481" t="n">
        <f aca="false">G25*L25</f>
        <v>0</v>
      </c>
      <c r="N25" s="484" t="n">
        <v>21</v>
      </c>
      <c r="O25" s="485" t="n">
        <v>16</v>
      </c>
      <c r="P25" s="480" t="s">
        <v>249</v>
      </c>
    </row>
    <row r="26" s="480" customFormat="true" ht="12.75" hidden="false" customHeight="true" outlineLevel="0" collapsed="false">
      <c r="A26" s="479" t="s">
        <v>336</v>
      </c>
      <c r="B26" s="479" t="s">
        <v>48</v>
      </c>
      <c r="C26" s="479" t="s">
        <v>504</v>
      </c>
      <c r="D26" s="480" t="s">
        <v>522</v>
      </c>
      <c r="E26" s="480" t="s">
        <v>523</v>
      </c>
      <c r="F26" s="479" t="s">
        <v>321</v>
      </c>
      <c r="G26" s="481" t="n">
        <v>2.7</v>
      </c>
      <c r="H26" s="482" t="n">
        <v>180</v>
      </c>
      <c r="I26" s="482" t="n">
        <f aca="false">G26*H26</f>
        <v>486</v>
      </c>
      <c r="J26" s="483" t="n">
        <v>0.00201</v>
      </c>
      <c r="K26" s="481" t="n">
        <f aca="false">G26*J26</f>
        <v>0.005427</v>
      </c>
      <c r="L26" s="483" t="n">
        <v>0</v>
      </c>
      <c r="M26" s="481" t="n">
        <f aca="false">G26*L26</f>
        <v>0</v>
      </c>
      <c r="N26" s="484" t="n">
        <v>21</v>
      </c>
      <c r="O26" s="485" t="n">
        <v>16</v>
      </c>
      <c r="P26" s="480" t="s">
        <v>249</v>
      </c>
    </row>
    <row r="27" s="473" customFormat="true" ht="12.75" hidden="false" customHeight="true" outlineLevel="0" collapsed="false">
      <c r="B27" s="475" t="s">
        <v>44</v>
      </c>
      <c r="D27" s="476" t="s">
        <v>333</v>
      </c>
      <c r="E27" s="476" t="s">
        <v>528</v>
      </c>
      <c r="I27" s="477" t="n">
        <f aca="false">SUM(I28:I35)</f>
        <v>136</v>
      </c>
      <c r="K27" s="478" t="n">
        <f aca="false">SUM(K28:K35)</f>
        <v>0.09696</v>
      </c>
      <c r="M27" s="478" t="n">
        <f aca="false">SUM(M28:M35)</f>
        <v>0</v>
      </c>
      <c r="P27" s="476" t="s">
        <v>45</v>
      </c>
    </row>
    <row r="28" s="480" customFormat="true" ht="12.75" hidden="false" customHeight="true" outlineLevel="0" collapsed="false">
      <c r="A28" s="479" t="s">
        <v>339</v>
      </c>
      <c r="B28" s="479" t="s">
        <v>48</v>
      </c>
      <c r="C28" s="479" t="s">
        <v>524</v>
      </c>
      <c r="D28" s="480" t="s">
        <v>529</v>
      </c>
      <c r="E28" s="480" t="s">
        <v>530</v>
      </c>
      <c r="F28" s="479" t="s">
        <v>316</v>
      </c>
      <c r="G28" s="481" t="n">
        <v>8</v>
      </c>
      <c r="H28" s="482" t="n">
        <v>17</v>
      </c>
      <c r="I28" s="482" t="n">
        <f aca="false">G28*H28</f>
        <v>136</v>
      </c>
      <c r="J28" s="483" t="n">
        <v>0</v>
      </c>
      <c r="K28" s="481" t="n">
        <f aca="false">G28*J28</f>
        <v>0</v>
      </c>
      <c r="L28" s="483" t="n">
        <v>0</v>
      </c>
      <c r="M28" s="481" t="n">
        <f aca="false">G28*L28</f>
        <v>0</v>
      </c>
      <c r="N28" s="484" t="n">
        <v>21</v>
      </c>
      <c r="O28" s="485" t="n">
        <v>4</v>
      </c>
      <c r="P28" s="480" t="s">
        <v>249</v>
      </c>
    </row>
    <row r="29" s="480" customFormat="true" ht="12.75" hidden="false" customHeight="true" outlineLevel="0" collapsed="false">
      <c r="A29" s="486" t="s">
        <v>342</v>
      </c>
      <c r="B29" s="486" t="s">
        <v>105</v>
      </c>
      <c r="C29" s="486" t="s">
        <v>531</v>
      </c>
      <c r="D29" s="487" t="s">
        <v>532</v>
      </c>
      <c r="E29" s="487" t="s">
        <v>533</v>
      </c>
      <c r="F29" s="486" t="s">
        <v>316</v>
      </c>
      <c r="G29" s="488" t="n">
        <v>8</v>
      </c>
      <c r="H29" s="489" t="n">
        <v>0</v>
      </c>
      <c r="I29" s="489" t="n">
        <f aca="false">G29*H29</f>
        <v>0</v>
      </c>
      <c r="J29" s="490" t="n">
        <v>0</v>
      </c>
      <c r="K29" s="488" t="n">
        <f aca="false">G29*J29</f>
        <v>0</v>
      </c>
      <c r="L29" s="490" t="n">
        <v>0</v>
      </c>
      <c r="M29" s="488" t="n">
        <f aca="false">G29*L29</f>
        <v>0</v>
      </c>
      <c r="N29" s="491" t="n">
        <v>21</v>
      </c>
      <c r="O29" s="492" t="n">
        <v>8</v>
      </c>
      <c r="P29" s="487" t="s">
        <v>249</v>
      </c>
    </row>
    <row r="30" s="480" customFormat="true" ht="12.75" hidden="false" customHeight="true" outlineLevel="0" collapsed="false">
      <c r="A30" s="479" t="s">
        <v>345</v>
      </c>
      <c r="B30" s="479" t="s">
        <v>48</v>
      </c>
      <c r="C30" s="479" t="s">
        <v>538</v>
      </c>
      <c r="D30" s="480" t="s">
        <v>562</v>
      </c>
      <c r="E30" s="480" t="s">
        <v>563</v>
      </c>
      <c r="F30" s="479" t="s">
        <v>316</v>
      </c>
      <c r="G30" s="481" t="n">
        <v>8</v>
      </c>
      <c r="H30" s="489" t="n">
        <v>0</v>
      </c>
      <c r="I30" s="482" t="n">
        <f aca="false">G30*H30</f>
        <v>0</v>
      </c>
      <c r="J30" s="483" t="n">
        <v>0</v>
      </c>
      <c r="K30" s="481" t="n">
        <f aca="false">G30*J30</f>
        <v>0</v>
      </c>
      <c r="L30" s="483" t="n">
        <v>0</v>
      </c>
      <c r="M30" s="481" t="n">
        <f aca="false">G30*L30</f>
        <v>0</v>
      </c>
      <c r="N30" s="484" t="n">
        <v>21</v>
      </c>
      <c r="O30" s="485" t="n">
        <v>4</v>
      </c>
      <c r="P30" s="480" t="s">
        <v>249</v>
      </c>
    </row>
    <row r="31" s="480" customFormat="true" ht="12.75" hidden="false" customHeight="true" outlineLevel="0" collapsed="false">
      <c r="A31" s="479" t="s">
        <v>348</v>
      </c>
      <c r="B31" s="479" t="s">
        <v>48</v>
      </c>
      <c r="C31" s="479" t="s">
        <v>538</v>
      </c>
      <c r="D31" s="480" t="s">
        <v>583</v>
      </c>
      <c r="E31" s="480" t="s">
        <v>584</v>
      </c>
      <c r="F31" s="479" t="s">
        <v>316</v>
      </c>
      <c r="G31" s="481" t="n">
        <v>8</v>
      </c>
      <c r="H31" s="489" t="n">
        <v>0</v>
      </c>
      <c r="I31" s="482" t="n">
        <f aca="false">G31*H31</f>
        <v>0</v>
      </c>
      <c r="J31" s="483" t="n">
        <v>0</v>
      </c>
      <c r="K31" s="481" t="n">
        <f aca="false">G31*J31</f>
        <v>0</v>
      </c>
      <c r="L31" s="483" t="n">
        <v>0</v>
      </c>
      <c r="M31" s="481" t="n">
        <f aca="false">G31*L31</f>
        <v>0</v>
      </c>
      <c r="N31" s="484" t="n">
        <v>21</v>
      </c>
      <c r="O31" s="485" t="n">
        <v>4</v>
      </c>
      <c r="P31" s="480" t="s">
        <v>249</v>
      </c>
    </row>
    <row r="32" s="480" customFormat="true" ht="12.75" hidden="false" customHeight="true" outlineLevel="0" collapsed="false">
      <c r="A32" s="486" t="s">
        <v>351</v>
      </c>
      <c r="B32" s="486" t="s">
        <v>105</v>
      </c>
      <c r="C32" s="486" t="s">
        <v>531</v>
      </c>
      <c r="D32" s="487" t="s">
        <v>586</v>
      </c>
      <c r="E32" s="487" t="s">
        <v>587</v>
      </c>
      <c r="F32" s="486" t="s">
        <v>316</v>
      </c>
      <c r="G32" s="488" t="n">
        <v>8</v>
      </c>
      <c r="H32" s="489" t="n">
        <v>0</v>
      </c>
      <c r="I32" s="489" t="n">
        <f aca="false">G32*H32</f>
        <v>0</v>
      </c>
      <c r="J32" s="490" t="n">
        <v>0</v>
      </c>
      <c r="K32" s="488" t="n">
        <f aca="false">G32*J32</f>
        <v>0</v>
      </c>
      <c r="L32" s="490" t="n">
        <v>0</v>
      </c>
      <c r="M32" s="488" t="n">
        <f aca="false">G32*L32</f>
        <v>0</v>
      </c>
      <c r="N32" s="491" t="n">
        <v>21</v>
      </c>
      <c r="O32" s="492" t="n">
        <v>8</v>
      </c>
      <c r="P32" s="487" t="s">
        <v>249</v>
      </c>
    </row>
    <row r="33" s="480" customFormat="true" ht="12.75" hidden="false" customHeight="true" outlineLevel="0" collapsed="false">
      <c r="A33" s="486" t="s">
        <v>541</v>
      </c>
      <c r="B33" s="486" t="s">
        <v>105</v>
      </c>
      <c r="C33" s="486" t="s">
        <v>531</v>
      </c>
      <c r="D33" s="487" t="s">
        <v>589</v>
      </c>
      <c r="E33" s="487" t="s">
        <v>590</v>
      </c>
      <c r="F33" s="486" t="s">
        <v>316</v>
      </c>
      <c r="G33" s="488" t="n">
        <v>8</v>
      </c>
      <c r="H33" s="489" t="n">
        <v>0</v>
      </c>
      <c r="I33" s="489" t="n">
        <f aca="false">G33*H33</f>
        <v>0</v>
      </c>
      <c r="J33" s="490" t="n">
        <v>0</v>
      </c>
      <c r="K33" s="488" t="n">
        <f aca="false">G33*J33</f>
        <v>0</v>
      </c>
      <c r="L33" s="490" t="n">
        <v>0</v>
      </c>
      <c r="M33" s="488" t="n">
        <f aca="false">G33*L33</f>
        <v>0</v>
      </c>
      <c r="N33" s="491" t="n">
        <v>21</v>
      </c>
      <c r="O33" s="492" t="n">
        <v>8</v>
      </c>
      <c r="P33" s="487" t="s">
        <v>249</v>
      </c>
    </row>
    <row r="34" s="480" customFormat="true" ht="12.75" hidden="false" customHeight="true" outlineLevel="0" collapsed="false">
      <c r="A34" s="479" t="s">
        <v>507</v>
      </c>
      <c r="B34" s="479" t="s">
        <v>48</v>
      </c>
      <c r="C34" s="479" t="s">
        <v>524</v>
      </c>
      <c r="D34" s="480" t="s">
        <v>677</v>
      </c>
      <c r="E34" s="480" t="s">
        <v>678</v>
      </c>
      <c r="F34" s="479" t="s">
        <v>594</v>
      </c>
      <c r="G34" s="481" t="n">
        <v>1</v>
      </c>
      <c r="H34" s="489" t="n">
        <v>0</v>
      </c>
      <c r="I34" s="482" t="n">
        <f aca="false">G34*H34</f>
        <v>0</v>
      </c>
      <c r="J34" s="483" t="n">
        <v>0.04848</v>
      </c>
      <c r="K34" s="481" t="n">
        <f aca="false">G34*J34</f>
        <v>0.04848</v>
      </c>
      <c r="L34" s="483" t="n">
        <v>0</v>
      </c>
      <c r="M34" s="481" t="n">
        <f aca="false">G34*L34</f>
        <v>0</v>
      </c>
      <c r="N34" s="484" t="n">
        <v>21</v>
      </c>
      <c r="O34" s="485" t="n">
        <v>4</v>
      </c>
      <c r="P34" s="480" t="s">
        <v>249</v>
      </c>
    </row>
    <row r="35" s="480" customFormat="true" ht="12.75" hidden="false" customHeight="true" outlineLevel="0" collapsed="false">
      <c r="A35" s="479" t="s">
        <v>546</v>
      </c>
      <c r="B35" s="479" t="s">
        <v>48</v>
      </c>
      <c r="C35" s="479" t="s">
        <v>524</v>
      </c>
      <c r="D35" s="480" t="s">
        <v>679</v>
      </c>
      <c r="E35" s="480" t="s">
        <v>680</v>
      </c>
      <c r="F35" s="479" t="s">
        <v>527</v>
      </c>
      <c r="G35" s="481" t="n">
        <v>1</v>
      </c>
      <c r="H35" s="489" t="n">
        <v>0</v>
      </c>
      <c r="I35" s="482" t="n">
        <f aca="false">G35*H35</f>
        <v>0</v>
      </c>
      <c r="J35" s="483" t="n">
        <v>0.04848</v>
      </c>
      <c r="K35" s="481" t="n">
        <f aca="false">G35*J35</f>
        <v>0.04848</v>
      </c>
      <c r="L35" s="483" t="n">
        <v>0</v>
      </c>
      <c r="M35" s="481" t="n">
        <f aca="false">G35*L35</f>
        <v>0</v>
      </c>
      <c r="N35" s="484" t="n">
        <v>21</v>
      </c>
      <c r="O35" s="485" t="n">
        <v>4</v>
      </c>
      <c r="P35" s="480" t="s">
        <v>249</v>
      </c>
    </row>
    <row r="36" s="473" customFormat="true" ht="12.75" hidden="false" customHeight="true" outlineLevel="0" collapsed="false">
      <c r="B36" s="475" t="s">
        <v>44</v>
      </c>
      <c r="D36" s="476" t="s">
        <v>336</v>
      </c>
      <c r="E36" s="476" t="s">
        <v>681</v>
      </c>
      <c r="H36" s="489" t="n">
        <v>0</v>
      </c>
      <c r="I36" s="477" t="n">
        <f aca="false">I37</f>
        <v>0</v>
      </c>
      <c r="K36" s="478" t="n">
        <f aca="false">K37</f>
        <v>0</v>
      </c>
      <c r="M36" s="478" t="n">
        <f aca="false">M37</f>
        <v>0</v>
      </c>
      <c r="P36" s="476" t="s">
        <v>45</v>
      </c>
    </row>
    <row r="37" s="480" customFormat="true" ht="12.75" hidden="false" customHeight="true" outlineLevel="0" collapsed="false">
      <c r="A37" s="479" t="s">
        <v>549</v>
      </c>
      <c r="B37" s="479" t="s">
        <v>48</v>
      </c>
      <c r="C37" s="479" t="s">
        <v>524</v>
      </c>
      <c r="D37" s="480" t="s">
        <v>611</v>
      </c>
      <c r="E37" s="480" t="s">
        <v>612</v>
      </c>
      <c r="F37" s="479" t="s">
        <v>613</v>
      </c>
      <c r="G37" s="481" t="n">
        <v>0.1</v>
      </c>
      <c r="H37" s="489" t="n">
        <v>0</v>
      </c>
      <c r="I37" s="482" t="n">
        <f aca="false">G37*H37</f>
        <v>0</v>
      </c>
      <c r="J37" s="483" t="n">
        <v>0</v>
      </c>
      <c r="K37" s="481" t="n">
        <f aca="false">G37*J37</f>
        <v>0</v>
      </c>
      <c r="L37" s="483" t="n">
        <v>0</v>
      </c>
      <c r="M37" s="481" t="n">
        <f aca="false">G37*L37</f>
        <v>0</v>
      </c>
      <c r="N37" s="484" t="n">
        <v>21</v>
      </c>
      <c r="O37" s="485" t="n">
        <v>4</v>
      </c>
      <c r="P37" s="480" t="s">
        <v>249</v>
      </c>
    </row>
    <row r="38" s="473" customFormat="true" ht="12.75" hidden="false" customHeight="true" outlineLevel="0" collapsed="false">
      <c r="B38" s="493" t="s">
        <v>44</v>
      </c>
      <c r="D38" s="474" t="s">
        <v>614</v>
      </c>
      <c r="E38" s="474" t="s">
        <v>615</v>
      </c>
      <c r="H38" s="489" t="n">
        <v>0</v>
      </c>
      <c r="I38" s="494" t="n">
        <f aca="false">I39</f>
        <v>0</v>
      </c>
      <c r="K38" s="495" t="n">
        <f aca="false">K39</f>
        <v>0.00649</v>
      </c>
      <c r="M38" s="495" t="n">
        <f aca="false">M39</f>
        <v>0</v>
      </c>
      <c r="P38" s="474" t="s">
        <v>46</v>
      </c>
    </row>
    <row r="39" s="473" customFormat="true" ht="12.75" hidden="false" customHeight="true" outlineLevel="0" collapsed="false">
      <c r="B39" s="475" t="s">
        <v>44</v>
      </c>
      <c r="D39" s="476" t="s">
        <v>616</v>
      </c>
      <c r="E39" s="476" t="s">
        <v>617</v>
      </c>
      <c r="H39" s="489" t="n">
        <v>0</v>
      </c>
      <c r="I39" s="477" t="n">
        <f aca="false">SUM(I40:I44)</f>
        <v>0</v>
      </c>
      <c r="K39" s="478" t="n">
        <f aca="false">SUM(K40:K44)</f>
        <v>0.00649</v>
      </c>
      <c r="M39" s="478" t="n">
        <f aca="false">SUM(M40:M44)</f>
        <v>0</v>
      </c>
      <c r="P39" s="476" t="s">
        <v>45</v>
      </c>
    </row>
    <row r="40" s="480" customFormat="true" ht="12.75" hidden="false" customHeight="true" outlineLevel="0" collapsed="false">
      <c r="A40" s="479" t="s">
        <v>552</v>
      </c>
      <c r="B40" s="479" t="s">
        <v>48</v>
      </c>
      <c r="C40" s="479" t="s">
        <v>504</v>
      </c>
      <c r="D40" s="480" t="s">
        <v>619</v>
      </c>
      <c r="E40" s="480" t="s">
        <v>620</v>
      </c>
      <c r="F40" s="479" t="s">
        <v>621</v>
      </c>
      <c r="G40" s="481" t="n">
        <v>1</v>
      </c>
      <c r="H40" s="489" t="n">
        <v>0</v>
      </c>
      <c r="I40" s="482" t="n">
        <f aca="false">G40*H40</f>
        <v>0</v>
      </c>
      <c r="J40" s="483" t="n">
        <v>0.00057</v>
      </c>
      <c r="K40" s="481" t="n">
        <f aca="false">G40*J40</f>
        <v>0.00057</v>
      </c>
      <c r="L40" s="483" t="n">
        <v>0</v>
      </c>
      <c r="M40" s="481" t="n">
        <f aca="false">G40*L40</f>
        <v>0</v>
      </c>
      <c r="N40" s="484" t="n">
        <v>21</v>
      </c>
      <c r="O40" s="485" t="n">
        <v>16</v>
      </c>
      <c r="P40" s="480" t="s">
        <v>249</v>
      </c>
    </row>
    <row r="41" s="480" customFormat="true" ht="12.75" hidden="false" customHeight="true" outlineLevel="0" collapsed="false">
      <c r="A41" s="479" t="s">
        <v>555</v>
      </c>
      <c r="B41" s="479" t="s">
        <v>48</v>
      </c>
      <c r="C41" s="479" t="s">
        <v>504</v>
      </c>
      <c r="D41" s="480" t="s">
        <v>682</v>
      </c>
      <c r="E41" s="480" t="s">
        <v>683</v>
      </c>
      <c r="F41" s="479" t="s">
        <v>594</v>
      </c>
      <c r="G41" s="481" t="n">
        <v>1</v>
      </c>
      <c r="H41" s="489" t="n">
        <v>0</v>
      </c>
      <c r="I41" s="482" t="n">
        <f aca="false">G41*H41</f>
        <v>0</v>
      </c>
      <c r="J41" s="483" t="n">
        <v>0.00036</v>
      </c>
      <c r="K41" s="481" t="n">
        <f aca="false">G41*J41</f>
        <v>0.00036</v>
      </c>
      <c r="L41" s="483" t="n">
        <v>0</v>
      </c>
      <c r="M41" s="481" t="n">
        <f aca="false">G41*L41</f>
        <v>0</v>
      </c>
      <c r="N41" s="484" t="n">
        <v>21</v>
      </c>
      <c r="O41" s="485" t="n">
        <v>16</v>
      </c>
      <c r="P41" s="480" t="s">
        <v>249</v>
      </c>
    </row>
    <row r="42" s="480" customFormat="true" ht="12.75" hidden="false" customHeight="true" outlineLevel="0" collapsed="false">
      <c r="A42" s="479" t="s">
        <v>558</v>
      </c>
      <c r="B42" s="479" t="s">
        <v>48</v>
      </c>
      <c r="C42" s="479" t="s">
        <v>504</v>
      </c>
      <c r="D42" s="480" t="s">
        <v>684</v>
      </c>
      <c r="E42" s="480" t="s">
        <v>685</v>
      </c>
      <c r="F42" s="479" t="s">
        <v>594</v>
      </c>
      <c r="G42" s="481" t="n">
        <v>2</v>
      </c>
      <c r="H42" s="489" t="n">
        <v>0</v>
      </c>
      <c r="I42" s="482" t="n">
        <f aca="false">G42*H42</f>
        <v>0</v>
      </c>
      <c r="J42" s="483" t="n">
        <v>0.00034</v>
      </c>
      <c r="K42" s="481" t="n">
        <f aca="false">G42*J42</f>
        <v>0.00068</v>
      </c>
      <c r="L42" s="483" t="n">
        <v>0</v>
      </c>
      <c r="M42" s="481" t="n">
        <f aca="false">G42*L42</f>
        <v>0</v>
      </c>
      <c r="N42" s="484" t="n">
        <v>21</v>
      </c>
      <c r="O42" s="485" t="n">
        <v>16</v>
      </c>
      <c r="P42" s="480" t="s">
        <v>249</v>
      </c>
    </row>
    <row r="43" s="480" customFormat="true" ht="12.75" hidden="false" customHeight="true" outlineLevel="0" collapsed="false">
      <c r="A43" s="479" t="s">
        <v>561</v>
      </c>
      <c r="B43" s="479" t="s">
        <v>48</v>
      </c>
      <c r="C43" s="479" t="s">
        <v>504</v>
      </c>
      <c r="D43" s="480" t="s">
        <v>686</v>
      </c>
      <c r="E43" s="480" t="s">
        <v>687</v>
      </c>
      <c r="F43" s="479" t="s">
        <v>594</v>
      </c>
      <c r="G43" s="481" t="n">
        <v>1</v>
      </c>
      <c r="H43" s="489" t="n">
        <v>0</v>
      </c>
      <c r="I43" s="482" t="n">
        <f aca="false">G43*H43</f>
        <v>0</v>
      </c>
      <c r="J43" s="483" t="n">
        <v>0.00488</v>
      </c>
      <c r="K43" s="481" t="n">
        <f aca="false">G43*J43</f>
        <v>0.00488</v>
      </c>
      <c r="L43" s="483" t="n">
        <v>0</v>
      </c>
      <c r="M43" s="481" t="n">
        <f aca="false">G43*L43</f>
        <v>0</v>
      </c>
      <c r="N43" s="484" t="n">
        <v>21</v>
      </c>
      <c r="O43" s="485" t="n">
        <v>16</v>
      </c>
      <c r="P43" s="480" t="s">
        <v>249</v>
      </c>
    </row>
    <row r="44" s="480" customFormat="true" ht="12.75" hidden="false" customHeight="true" outlineLevel="0" collapsed="false">
      <c r="A44" s="479" t="s">
        <v>564</v>
      </c>
      <c r="B44" s="479" t="s">
        <v>48</v>
      </c>
      <c r="C44" s="479" t="s">
        <v>504</v>
      </c>
      <c r="D44" s="480" t="s">
        <v>654</v>
      </c>
      <c r="E44" s="480" t="s">
        <v>655</v>
      </c>
      <c r="F44" s="479" t="s">
        <v>527</v>
      </c>
      <c r="G44" s="481" t="n">
        <v>1</v>
      </c>
      <c r="H44" s="489" t="n">
        <v>0</v>
      </c>
      <c r="I44" s="482" t="n">
        <f aca="false">G44*H44</f>
        <v>0</v>
      </c>
      <c r="J44" s="483" t="n">
        <v>0</v>
      </c>
      <c r="K44" s="481" t="n">
        <f aca="false">G44*J44</f>
        <v>0</v>
      </c>
      <c r="L44" s="483" t="n">
        <v>0</v>
      </c>
      <c r="M44" s="481" t="n">
        <f aca="false">G44*L44</f>
        <v>0</v>
      </c>
      <c r="N44" s="484" t="n">
        <v>21</v>
      </c>
      <c r="O44" s="485" t="n">
        <v>16</v>
      </c>
      <c r="P44" s="480" t="s">
        <v>249</v>
      </c>
    </row>
    <row r="45" s="496" customFormat="true" ht="12.75" hidden="false" customHeight="true" outlineLevel="0" collapsed="false">
      <c r="E45" s="497" t="s">
        <v>656</v>
      </c>
      <c r="I45" s="498" t="n">
        <v>0</v>
      </c>
      <c r="K45" s="499" t="n">
        <f aca="false">K14+K38</f>
        <v>0.167971</v>
      </c>
      <c r="M45" s="499" t="n">
        <f aca="false">M14+M38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43" activeCellId="0" sqref="G4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500" width="6.49"/>
    <col collapsed="false" customWidth="true" hidden="false" outlineLevel="0" max="2" min="2" style="500" width="5.15"/>
    <col collapsed="false" customWidth="true" hidden="false" outlineLevel="0" max="3" min="3" style="500" width="5.49"/>
    <col collapsed="false" customWidth="true" hidden="false" outlineLevel="0" max="4" min="4" style="500" width="14.82"/>
    <col collapsed="false" customWidth="true" hidden="false" outlineLevel="0" max="5" min="5" style="500" width="64.82"/>
    <col collapsed="false" customWidth="true" hidden="false" outlineLevel="0" max="6" min="6" style="500" width="5.49"/>
    <col collapsed="false" customWidth="true" hidden="false" outlineLevel="0" max="7" min="7" style="500" width="11.49"/>
    <col collapsed="false" customWidth="true" hidden="false" outlineLevel="0" max="8" min="8" style="500" width="11.32"/>
    <col collapsed="false" customWidth="true" hidden="false" outlineLevel="0" max="9" min="9" style="500" width="15.82"/>
    <col collapsed="false" customWidth="true" hidden="true" outlineLevel="0" max="10" min="10" style="500" width="12.32"/>
    <col collapsed="false" customWidth="true" hidden="true" outlineLevel="0" max="11" min="11" style="500" width="12.65"/>
    <col collapsed="false" customWidth="true" hidden="true" outlineLevel="0" max="12" min="12" style="500" width="11.32"/>
    <col collapsed="false" customWidth="true" hidden="true" outlineLevel="0" max="13" min="13" style="500" width="13.49"/>
    <col collapsed="false" customWidth="true" hidden="false" outlineLevel="0" max="14" min="14" style="500" width="6.16"/>
    <col collapsed="false" customWidth="true" hidden="true" outlineLevel="0" max="15" min="15" style="500" width="8.16"/>
    <col collapsed="false" customWidth="true" hidden="true" outlineLevel="0" max="16" min="16" style="500" width="8.49"/>
    <col collapsed="false" customWidth="false" hidden="false" outlineLevel="0" max="257" min="17" style="501" width="10.65"/>
  </cols>
  <sheetData>
    <row r="1" s="500" customFormat="true" ht="16.5" hidden="false" customHeight="true" outlineLevel="0" collapsed="false">
      <c r="A1" s="502" t="s">
        <v>27</v>
      </c>
      <c r="B1" s="503"/>
      <c r="C1" s="503"/>
      <c r="D1" s="503"/>
      <c r="E1" s="503"/>
      <c r="F1" s="503"/>
      <c r="G1" s="503"/>
      <c r="H1" s="503"/>
      <c r="I1" s="503"/>
      <c r="J1" s="503"/>
      <c r="K1" s="503"/>
      <c r="L1" s="503"/>
      <c r="M1" s="503"/>
      <c r="N1" s="503"/>
      <c r="O1" s="504"/>
      <c r="P1" s="504"/>
    </row>
    <row r="2" s="500" customFormat="true" ht="12.75" hidden="false" customHeight="true" outlineLevel="0" collapsed="false">
      <c r="A2" s="505" t="s">
        <v>1</v>
      </c>
      <c r="B2" s="506"/>
      <c r="C2" s="506" t="s">
        <v>688</v>
      </c>
      <c r="D2" s="506"/>
      <c r="E2" s="506"/>
      <c r="F2" s="506"/>
      <c r="G2" s="506"/>
      <c r="H2" s="506"/>
      <c r="I2" s="506"/>
      <c r="J2" s="506"/>
      <c r="K2" s="506"/>
      <c r="L2" s="503"/>
      <c r="M2" s="503"/>
      <c r="N2" s="503"/>
      <c r="O2" s="504"/>
      <c r="P2" s="504"/>
    </row>
    <row r="3" s="500" customFormat="true" ht="12.75" hidden="false" customHeight="true" outlineLevel="0" collapsed="false">
      <c r="A3" s="505" t="s">
        <v>3</v>
      </c>
      <c r="B3" s="506"/>
      <c r="C3" s="506"/>
      <c r="D3" s="506"/>
      <c r="E3" s="506"/>
      <c r="F3" s="506"/>
      <c r="G3" s="506"/>
      <c r="H3" s="506"/>
      <c r="I3" s="506"/>
      <c r="J3" s="506"/>
      <c r="K3" s="506"/>
      <c r="L3" s="503"/>
      <c r="M3" s="503"/>
      <c r="N3" s="503"/>
      <c r="O3" s="504"/>
      <c r="P3" s="504"/>
      <c r="Q3" s="501"/>
    </row>
    <row r="4" s="500" customFormat="true" ht="12.75" hidden="false" customHeight="true" outlineLevel="0" collapsed="false">
      <c r="A4" s="505" t="s">
        <v>410</v>
      </c>
      <c r="B4" s="506"/>
      <c r="C4" s="506"/>
      <c r="D4" s="506"/>
      <c r="E4" s="506"/>
      <c r="F4" s="506"/>
      <c r="G4" s="506"/>
      <c r="H4" s="506"/>
      <c r="I4" s="506"/>
      <c r="J4" s="506"/>
      <c r="K4" s="506"/>
      <c r="L4" s="503"/>
      <c r="M4" s="503"/>
      <c r="N4" s="503"/>
      <c r="O4" s="504"/>
      <c r="P4" s="504"/>
    </row>
    <row r="5" s="500" customFormat="true" ht="12.75" hidden="false" customHeight="true" outlineLevel="0" collapsed="false">
      <c r="A5" s="506" t="s">
        <v>483</v>
      </c>
      <c r="B5" s="506"/>
      <c r="C5" s="506"/>
      <c r="D5" s="506"/>
      <c r="E5" s="506"/>
      <c r="F5" s="506"/>
      <c r="G5" s="506"/>
      <c r="H5" s="506"/>
      <c r="I5" s="506"/>
      <c r="J5" s="506"/>
      <c r="K5" s="506"/>
      <c r="L5" s="503"/>
      <c r="M5" s="503"/>
      <c r="N5" s="503"/>
      <c r="O5" s="504"/>
      <c r="P5" s="504"/>
    </row>
    <row r="6" s="500" customFormat="true" ht="6.75" hidden="false" customHeight="true" outlineLevel="0" collapsed="false">
      <c r="A6" s="506"/>
      <c r="B6" s="506"/>
      <c r="C6" s="506"/>
      <c r="D6" s="506"/>
      <c r="E6" s="506"/>
      <c r="F6" s="506"/>
      <c r="G6" s="506"/>
      <c r="H6" s="506"/>
      <c r="I6" s="506"/>
      <c r="J6" s="506"/>
      <c r="K6" s="506"/>
      <c r="L6" s="503"/>
      <c r="M6" s="503"/>
      <c r="N6" s="503"/>
      <c r="O6" s="504"/>
      <c r="P6" s="504"/>
    </row>
    <row r="7" s="500" customFormat="true" ht="12.75" hidden="false" customHeight="true" outlineLevel="0" collapsed="false">
      <c r="A7" s="506" t="s">
        <v>484</v>
      </c>
      <c r="B7" s="506"/>
      <c r="C7" s="506"/>
      <c r="D7" s="506"/>
      <c r="E7" s="506"/>
      <c r="F7" s="506"/>
      <c r="G7" s="506"/>
      <c r="H7" s="506"/>
      <c r="I7" s="506"/>
      <c r="J7" s="506"/>
      <c r="K7" s="506"/>
      <c r="L7" s="503"/>
      <c r="M7" s="503"/>
      <c r="N7" s="503"/>
      <c r="O7" s="504"/>
      <c r="P7" s="504"/>
    </row>
    <row r="8" s="500" customFormat="true" ht="12.75" hidden="false" customHeight="true" outlineLevel="0" collapsed="false">
      <c r="A8" s="506" t="s">
        <v>11</v>
      </c>
      <c r="B8" s="506"/>
      <c r="C8" s="506"/>
      <c r="D8" s="506"/>
      <c r="E8" s="506"/>
      <c r="F8" s="506"/>
      <c r="G8" s="506"/>
      <c r="H8" s="506"/>
      <c r="I8" s="506"/>
      <c r="J8" s="506"/>
      <c r="K8" s="506"/>
      <c r="L8" s="503"/>
      <c r="M8" s="503"/>
      <c r="N8" s="503"/>
      <c r="O8" s="504"/>
      <c r="P8" s="504"/>
    </row>
    <row r="9" s="500" customFormat="true" ht="12.75" hidden="false" customHeight="true" outlineLevel="0" collapsed="false">
      <c r="A9" s="506" t="s">
        <v>7</v>
      </c>
      <c r="B9" s="506"/>
      <c r="C9" s="369" t="s">
        <v>485</v>
      </c>
      <c r="D9" s="506"/>
      <c r="E9" s="506"/>
      <c r="F9" s="506"/>
      <c r="G9" s="506"/>
      <c r="H9" s="506"/>
      <c r="I9" s="506"/>
      <c r="J9" s="506"/>
      <c r="K9" s="506"/>
      <c r="L9" s="503"/>
      <c r="M9" s="503"/>
      <c r="N9" s="503"/>
      <c r="O9" s="504"/>
      <c r="P9" s="504"/>
    </row>
    <row r="10" s="500" customFormat="true" ht="5.25" hidden="false" customHeight="true" outlineLevel="0" collapsed="false">
      <c r="A10" s="503"/>
      <c r="B10" s="503"/>
      <c r="C10" s="503"/>
      <c r="D10" s="503"/>
      <c r="E10" s="503"/>
      <c r="F10" s="503"/>
      <c r="G10" s="503"/>
      <c r="H10" s="503"/>
      <c r="I10" s="503"/>
      <c r="J10" s="503"/>
      <c r="K10" s="503"/>
      <c r="L10" s="503"/>
      <c r="M10" s="503"/>
      <c r="N10" s="503"/>
      <c r="O10" s="504"/>
      <c r="P10" s="504"/>
    </row>
    <row r="11" s="500" customFormat="true" ht="23.25" hidden="false" customHeight="true" outlineLevel="0" collapsed="false">
      <c r="A11" s="507" t="s">
        <v>486</v>
      </c>
      <c r="B11" s="508" t="s">
        <v>487</v>
      </c>
      <c r="C11" s="508" t="s">
        <v>488</v>
      </c>
      <c r="D11" s="508" t="s">
        <v>489</v>
      </c>
      <c r="E11" s="508" t="s">
        <v>31</v>
      </c>
      <c r="F11" s="508" t="s">
        <v>32</v>
      </c>
      <c r="G11" s="508" t="s">
        <v>490</v>
      </c>
      <c r="H11" s="508" t="s">
        <v>491</v>
      </c>
      <c r="I11" s="508" t="s">
        <v>492</v>
      </c>
      <c r="J11" s="508" t="s">
        <v>493</v>
      </c>
      <c r="K11" s="508" t="s">
        <v>494</v>
      </c>
      <c r="L11" s="508" t="s">
        <v>495</v>
      </c>
      <c r="M11" s="508" t="s">
        <v>496</v>
      </c>
      <c r="N11" s="509" t="s">
        <v>497</v>
      </c>
      <c r="O11" s="510" t="s">
        <v>498</v>
      </c>
      <c r="P11" s="511" t="s">
        <v>499</v>
      </c>
    </row>
    <row r="12" s="500" customFormat="true" ht="12.75" hidden="false" customHeight="true" outlineLevel="0" collapsed="false">
      <c r="A12" s="512" t="n">
        <v>1</v>
      </c>
      <c r="B12" s="513" t="n">
        <v>2</v>
      </c>
      <c r="C12" s="513" t="n">
        <v>3</v>
      </c>
      <c r="D12" s="513" t="n">
        <v>4</v>
      </c>
      <c r="E12" s="513" t="n">
        <v>5</v>
      </c>
      <c r="F12" s="513" t="n">
        <v>6</v>
      </c>
      <c r="G12" s="513" t="n">
        <v>7</v>
      </c>
      <c r="H12" s="513" t="n">
        <v>8</v>
      </c>
      <c r="I12" s="513" t="n">
        <v>9</v>
      </c>
      <c r="J12" s="513"/>
      <c r="K12" s="513"/>
      <c r="L12" s="513"/>
      <c r="M12" s="513"/>
      <c r="N12" s="514" t="n">
        <v>10</v>
      </c>
      <c r="O12" s="515" t="n">
        <v>11</v>
      </c>
      <c r="P12" s="516" t="n">
        <v>12</v>
      </c>
    </row>
    <row r="13" s="500" customFormat="true" ht="3.75" hidden="false" customHeight="true" outlineLevel="0" collapsed="false">
      <c r="A13" s="503"/>
      <c r="B13" s="503"/>
      <c r="C13" s="503"/>
      <c r="D13" s="503"/>
      <c r="E13" s="503"/>
      <c r="F13" s="503"/>
      <c r="G13" s="503"/>
      <c r="H13" s="503"/>
      <c r="I13" s="503"/>
      <c r="J13" s="503"/>
      <c r="K13" s="503"/>
      <c r="L13" s="503"/>
      <c r="M13" s="503"/>
      <c r="N13" s="503"/>
      <c r="O13" s="504"/>
      <c r="P13" s="517"/>
    </row>
    <row r="14" s="522" customFormat="true" ht="12.75" hidden="false" customHeight="true" outlineLevel="0" collapsed="false">
      <c r="A14" s="518"/>
      <c r="B14" s="519" t="s">
        <v>44</v>
      </c>
      <c r="C14" s="518"/>
      <c r="D14" s="518" t="s">
        <v>500</v>
      </c>
      <c r="E14" s="518" t="s">
        <v>501</v>
      </c>
      <c r="F14" s="518"/>
      <c r="G14" s="518"/>
      <c r="H14" s="518"/>
      <c r="I14" s="520" t="n">
        <f aca="false">I15+I16+I19+I29+I31+I36</f>
        <v>0</v>
      </c>
      <c r="J14" s="518"/>
      <c r="K14" s="521" t="n">
        <f aca="false">K15+K16+K19+K29+K31+K36</f>
        <v>17.78149</v>
      </c>
      <c r="L14" s="518"/>
      <c r="M14" s="521" t="n">
        <f aca="false">M15+M16+M19+M29+M31+M36</f>
        <v>0</v>
      </c>
      <c r="N14" s="518"/>
      <c r="P14" s="523" t="s">
        <v>46</v>
      </c>
    </row>
    <row r="15" s="522" customFormat="true" ht="12.75" hidden="false" customHeight="true" outlineLevel="0" collapsed="false">
      <c r="B15" s="524" t="s">
        <v>44</v>
      </c>
      <c r="D15" s="525" t="s">
        <v>45</v>
      </c>
      <c r="E15" s="525" t="s">
        <v>502</v>
      </c>
      <c r="P15" s="525" t="s">
        <v>45</v>
      </c>
    </row>
    <row r="16" s="522" customFormat="true" ht="12.75" hidden="false" customHeight="true" outlineLevel="0" collapsed="false">
      <c r="B16" s="524" t="s">
        <v>44</v>
      </c>
      <c r="D16" s="525" t="s">
        <v>348</v>
      </c>
      <c r="E16" s="525" t="s">
        <v>503</v>
      </c>
      <c r="I16" s="526" t="n">
        <f aca="false">SUM(I17:I18)</f>
        <v>0</v>
      </c>
      <c r="K16" s="527" t="n">
        <f aca="false">SUM(K17:K18)</f>
        <v>0.17688</v>
      </c>
      <c r="M16" s="527" t="n">
        <f aca="false">SUM(M17:M18)</f>
        <v>0</v>
      </c>
      <c r="P16" s="525" t="s">
        <v>45</v>
      </c>
    </row>
    <row r="17" s="529" customFormat="true" ht="12.75" hidden="false" customHeight="true" outlineLevel="0" collapsed="false">
      <c r="A17" s="528" t="s">
        <v>45</v>
      </c>
      <c r="B17" s="528" t="s">
        <v>48</v>
      </c>
      <c r="C17" s="528" t="s">
        <v>504</v>
      </c>
      <c r="D17" s="529" t="s">
        <v>505</v>
      </c>
      <c r="E17" s="529" t="s">
        <v>506</v>
      </c>
      <c r="F17" s="528" t="s">
        <v>321</v>
      </c>
      <c r="G17" s="530" t="n">
        <v>44</v>
      </c>
      <c r="H17" s="531" t="n">
        <v>0</v>
      </c>
      <c r="I17" s="531" t="n">
        <f aca="false">G17*H17</f>
        <v>0</v>
      </c>
      <c r="J17" s="532" t="n">
        <v>0.00201</v>
      </c>
      <c r="K17" s="530" t="n">
        <f aca="false">G17*J17</f>
        <v>0.08844</v>
      </c>
      <c r="L17" s="532" t="n">
        <v>0</v>
      </c>
      <c r="M17" s="530" t="n">
        <f aca="false">G17*L17</f>
        <v>0</v>
      </c>
      <c r="N17" s="533" t="n">
        <v>21</v>
      </c>
      <c r="O17" s="534" t="n">
        <v>16</v>
      </c>
      <c r="P17" s="529" t="s">
        <v>249</v>
      </c>
    </row>
    <row r="18" s="529" customFormat="true" ht="12.75" hidden="false" customHeight="true" outlineLevel="0" collapsed="false">
      <c r="A18" s="528" t="s">
        <v>249</v>
      </c>
      <c r="B18" s="528" t="s">
        <v>48</v>
      </c>
      <c r="C18" s="528" t="s">
        <v>504</v>
      </c>
      <c r="D18" s="529" t="s">
        <v>675</v>
      </c>
      <c r="E18" s="529" t="s">
        <v>676</v>
      </c>
      <c r="F18" s="528" t="s">
        <v>321</v>
      </c>
      <c r="G18" s="530" t="n">
        <v>44</v>
      </c>
      <c r="H18" s="531" t="n">
        <v>0</v>
      </c>
      <c r="I18" s="531" t="n">
        <f aca="false">G18*H18</f>
        <v>0</v>
      </c>
      <c r="J18" s="532" t="n">
        <v>0.00201</v>
      </c>
      <c r="K18" s="530" t="n">
        <f aca="false">G18*J18</f>
        <v>0.08844</v>
      </c>
      <c r="L18" s="532" t="n">
        <v>0</v>
      </c>
      <c r="M18" s="530" t="n">
        <f aca="false">G18*L18</f>
        <v>0</v>
      </c>
      <c r="N18" s="533" t="n">
        <v>21</v>
      </c>
      <c r="O18" s="534" t="n">
        <v>16</v>
      </c>
      <c r="P18" s="529" t="s">
        <v>249</v>
      </c>
    </row>
    <row r="19" s="522" customFormat="true" ht="12.75" hidden="false" customHeight="true" outlineLevel="0" collapsed="false">
      <c r="B19" s="524" t="s">
        <v>44</v>
      </c>
      <c r="D19" s="525" t="s">
        <v>507</v>
      </c>
      <c r="E19" s="525" t="s">
        <v>508</v>
      </c>
      <c r="H19" s="531" t="n">
        <v>0</v>
      </c>
      <c r="I19" s="526" t="n">
        <f aca="false">SUM(I20:I28)</f>
        <v>0</v>
      </c>
      <c r="K19" s="527" t="n">
        <f aca="false">SUM(K20:K28)</f>
        <v>2.538283</v>
      </c>
      <c r="M19" s="527" t="n">
        <f aca="false">SUM(M20:M28)</f>
        <v>0</v>
      </c>
      <c r="P19" s="525" t="s">
        <v>45</v>
      </c>
    </row>
    <row r="20" s="529" customFormat="true" ht="12.75" hidden="false" customHeight="true" outlineLevel="0" collapsed="false">
      <c r="A20" s="528" t="s">
        <v>248</v>
      </c>
      <c r="B20" s="528" t="s">
        <v>48</v>
      </c>
      <c r="C20" s="528" t="s">
        <v>504</v>
      </c>
      <c r="D20" s="529" t="s">
        <v>509</v>
      </c>
      <c r="E20" s="529" t="s">
        <v>510</v>
      </c>
      <c r="F20" s="528" t="s">
        <v>321</v>
      </c>
      <c r="G20" s="530" t="n">
        <v>44</v>
      </c>
      <c r="H20" s="531" t="n">
        <v>0</v>
      </c>
      <c r="I20" s="531" t="n">
        <f aca="false">G20*H20</f>
        <v>0</v>
      </c>
      <c r="J20" s="532" t="n">
        <v>0.00201</v>
      </c>
      <c r="K20" s="530" t="n">
        <f aca="false">G20*J20</f>
        <v>0.08844</v>
      </c>
      <c r="L20" s="532" t="n">
        <v>0</v>
      </c>
      <c r="M20" s="530" t="n">
        <f aca="false">G20*L20</f>
        <v>0</v>
      </c>
      <c r="N20" s="533" t="n">
        <v>21</v>
      </c>
      <c r="O20" s="534" t="n">
        <v>16</v>
      </c>
      <c r="P20" s="529" t="s">
        <v>249</v>
      </c>
    </row>
    <row r="21" s="529" customFormat="true" ht="12.75" hidden="false" customHeight="true" outlineLevel="0" collapsed="false">
      <c r="A21" s="528" t="s">
        <v>322</v>
      </c>
      <c r="B21" s="528" t="s">
        <v>48</v>
      </c>
      <c r="C21" s="528" t="s">
        <v>504</v>
      </c>
      <c r="D21" s="529" t="s">
        <v>511</v>
      </c>
      <c r="E21" s="529" t="s">
        <v>512</v>
      </c>
      <c r="F21" s="528" t="s">
        <v>321</v>
      </c>
      <c r="G21" s="530" t="n">
        <v>24.3</v>
      </c>
      <c r="H21" s="531" t="n">
        <v>0</v>
      </c>
      <c r="I21" s="531" t="n">
        <f aca="false">G21*H21</f>
        <v>0</v>
      </c>
      <c r="J21" s="532" t="n">
        <v>0.00201</v>
      </c>
      <c r="K21" s="530" t="n">
        <f aca="false">G21*J21</f>
        <v>0.048843</v>
      </c>
      <c r="L21" s="532" t="n">
        <v>0</v>
      </c>
      <c r="M21" s="530" t="n">
        <f aca="false">G21*L21</f>
        <v>0</v>
      </c>
      <c r="N21" s="533" t="n">
        <v>21</v>
      </c>
      <c r="O21" s="534" t="n">
        <v>16</v>
      </c>
      <c r="P21" s="529" t="s">
        <v>249</v>
      </c>
    </row>
    <row r="22" s="529" customFormat="true" ht="12.75" hidden="false" customHeight="true" outlineLevel="0" collapsed="false">
      <c r="A22" s="528" t="s">
        <v>325</v>
      </c>
      <c r="B22" s="528" t="s">
        <v>48</v>
      </c>
      <c r="C22" s="528" t="s">
        <v>504</v>
      </c>
      <c r="D22" s="529" t="s">
        <v>513</v>
      </c>
      <c r="E22" s="529" t="s">
        <v>514</v>
      </c>
      <c r="F22" s="528" t="s">
        <v>321</v>
      </c>
      <c r="G22" s="530" t="n">
        <v>24.3</v>
      </c>
      <c r="H22" s="531" t="n">
        <v>0</v>
      </c>
      <c r="I22" s="531" t="n">
        <f aca="false">G22*H22</f>
        <v>0</v>
      </c>
      <c r="J22" s="532" t="n">
        <v>0.00201</v>
      </c>
      <c r="K22" s="530" t="n">
        <f aca="false">G22*J22</f>
        <v>0.048843</v>
      </c>
      <c r="L22" s="532" t="n">
        <v>0</v>
      </c>
      <c r="M22" s="530" t="n">
        <f aca="false">G22*L22</f>
        <v>0</v>
      </c>
      <c r="N22" s="533" t="n">
        <v>21</v>
      </c>
      <c r="O22" s="534" t="n">
        <v>16</v>
      </c>
      <c r="P22" s="529" t="s">
        <v>249</v>
      </c>
    </row>
    <row r="23" s="529" customFormat="true" ht="12.75" hidden="false" customHeight="true" outlineLevel="0" collapsed="false">
      <c r="A23" s="528" t="s">
        <v>517</v>
      </c>
      <c r="B23" s="528" t="s">
        <v>48</v>
      </c>
      <c r="C23" s="528" t="s">
        <v>504</v>
      </c>
      <c r="D23" s="529" t="s">
        <v>515</v>
      </c>
      <c r="E23" s="529" t="s">
        <v>516</v>
      </c>
      <c r="F23" s="528" t="s">
        <v>321</v>
      </c>
      <c r="G23" s="530" t="n">
        <v>24.3</v>
      </c>
      <c r="H23" s="531" t="n">
        <v>0</v>
      </c>
      <c r="I23" s="531" t="n">
        <f aca="false">G23*H23</f>
        <v>0</v>
      </c>
      <c r="J23" s="532" t="n">
        <v>0.00201</v>
      </c>
      <c r="K23" s="530" t="n">
        <f aca="false">G23*J23</f>
        <v>0.048843</v>
      </c>
      <c r="L23" s="532" t="n">
        <v>0</v>
      </c>
      <c r="M23" s="530" t="n">
        <f aca="false">G23*L23</f>
        <v>0</v>
      </c>
      <c r="N23" s="533" t="n">
        <v>21</v>
      </c>
      <c r="O23" s="534" t="n">
        <v>16</v>
      </c>
      <c r="P23" s="529" t="s">
        <v>249</v>
      </c>
    </row>
    <row r="24" s="529" customFormat="true" ht="12.75" hidden="false" customHeight="true" outlineLevel="0" collapsed="false">
      <c r="A24" s="528" t="s">
        <v>330</v>
      </c>
      <c r="B24" s="528" t="s">
        <v>48</v>
      </c>
      <c r="C24" s="528" t="s">
        <v>504</v>
      </c>
      <c r="D24" s="529" t="s">
        <v>518</v>
      </c>
      <c r="E24" s="529" t="s">
        <v>519</v>
      </c>
      <c r="F24" s="528" t="s">
        <v>321</v>
      </c>
      <c r="G24" s="530" t="n">
        <v>19.7</v>
      </c>
      <c r="H24" s="531" t="n">
        <v>0</v>
      </c>
      <c r="I24" s="531" t="n">
        <f aca="false">G24*H24</f>
        <v>0</v>
      </c>
      <c r="J24" s="532" t="n">
        <v>0.00201</v>
      </c>
      <c r="K24" s="530" t="n">
        <f aca="false">G24*J24</f>
        <v>0.039597</v>
      </c>
      <c r="L24" s="532" t="n">
        <v>0</v>
      </c>
      <c r="M24" s="530" t="n">
        <f aca="false">G24*L24</f>
        <v>0</v>
      </c>
      <c r="N24" s="533" t="n">
        <v>21</v>
      </c>
      <c r="O24" s="534" t="n">
        <v>16</v>
      </c>
      <c r="P24" s="529" t="s">
        <v>249</v>
      </c>
    </row>
    <row r="25" s="529" customFormat="true" ht="12.75" hidden="false" customHeight="true" outlineLevel="0" collapsed="false">
      <c r="A25" s="528" t="s">
        <v>333</v>
      </c>
      <c r="B25" s="528" t="s">
        <v>48</v>
      </c>
      <c r="C25" s="528" t="s">
        <v>504</v>
      </c>
      <c r="D25" s="529" t="s">
        <v>689</v>
      </c>
      <c r="E25" s="529" t="s">
        <v>690</v>
      </c>
      <c r="F25" s="528" t="s">
        <v>321</v>
      </c>
      <c r="G25" s="530" t="n">
        <v>7.4</v>
      </c>
      <c r="H25" s="531" t="n">
        <v>0</v>
      </c>
      <c r="I25" s="531" t="n">
        <f aca="false">G25*H25</f>
        <v>0</v>
      </c>
      <c r="J25" s="532" t="n">
        <v>0.00201</v>
      </c>
      <c r="K25" s="530" t="n">
        <f aca="false">G25*J25</f>
        <v>0.014874</v>
      </c>
      <c r="L25" s="532" t="n">
        <v>0</v>
      </c>
      <c r="M25" s="530" t="n">
        <f aca="false">G25*L25</f>
        <v>0</v>
      </c>
      <c r="N25" s="533" t="n">
        <v>21</v>
      </c>
      <c r="O25" s="534" t="n">
        <v>16</v>
      </c>
      <c r="P25" s="529" t="s">
        <v>249</v>
      </c>
    </row>
    <row r="26" s="529" customFormat="true" ht="12.75" hidden="false" customHeight="true" outlineLevel="0" collapsed="false">
      <c r="A26" s="535" t="s">
        <v>336</v>
      </c>
      <c r="B26" s="535" t="s">
        <v>105</v>
      </c>
      <c r="C26" s="535" t="s">
        <v>531</v>
      </c>
      <c r="D26" s="536" t="s">
        <v>691</v>
      </c>
      <c r="E26" s="536" t="s">
        <v>692</v>
      </c>
      <c r="F26" s="535" t="s">
        <v>613</v>
      </c>
      <c r="G26" s="537" t="n">
        <v>2.2</v>
      </c>
      <c r="H26" s="531" t="n">
        <v>0</v>
      </c>
      <c r="I26" s="538" t="n">
        <f aca="false">G26*H26</f>
        <v>0</v>
      </c>
      <c r="J26" s="539" t="n">
        <v>1</v>
      </c>
      <c r="K26" s="537" t="n">
        <f aca="false">G26*J26</f>
        <v>2.2</v>
      </c>
      <c r="L26" s="539" t="n">
        <v>0</v>
      </c>
      <c r="M26" s="537" t="n">
        <f aca="false">G26*L26</f>
        <v>0</v>
      </c>
      <c r="N26" s="540" t="n">
        <v>21</v>
      </c>
      <c r="O26" s="541" t="n">
        <v>32</v>
      </c>
      <c r="P26" s="536" t="s">
        <v>249</v>
      </c>
    </row>
    <row r="27" s="529" customFormat="true" ht="12.75" hidden="false" customHeight="true" outlineLevel="0" collapsed="false">
      <c r="A27" s="528" t="s">
        <v>339</v>
      </c>
      <c r="B27" s="528" t="s">
        <v>48</v>
      </c>
      <c r="C27" s="528" t="s">
        <v>538</v>
      </c>
      <c r="D27" s="529" t="s">
        <v>658</v>
      </c>
      <c r="E27" s="529" t="s">
        <v>659</v>
      </c>
      <c r="F27" s="528" t="s">
        <v>613</v>
      </c>
      <c r="G27" s="530" t="n">
        <v>17.3</v>
      </c>
      <c r="H27" s="531" t="n">
        <v>0</v>
      </c>
      <c r="I27" s="531" t="n">
        <f aca="false">G27*H27</f>
        <v>0</v>
      </c>
      <c r="J27" s="532" t="n">
        <v>0</v>
      </c>
      <c r="K27" s="530" t="n">
        <f aca="false">G27*J27</f>
        <v>0</v>
      </c>
      <c r="L27" s="532" t="n">
        <v>0</v>
      </c>
      <c r="M27" s="530" t="n">
        <f aca="false">G27*L27</f>
        <v>0</v>
      </c>
      <c r="N27" s="533" t="n">
        <v>21</v>
      </c>
      <c r="O27" s="534" t="n">
        <v>4</v>
      </c>
      <c r="P27" s="529" t="s">
        <v>249</v>
      </c>
    </row>
    <row r="28" s="529" customFormat="true" ht="12.75" hidden="false" customHeight="true" outlineLevel="0" collapsed="false">
      <c r="A28" s="528" t="s">
        <v>342</v>
      </c>
      <c r="B28" s="528" t="s">
        <v>48</v>
      </c>
      <c r="C28" s="528" t="s">
        <v>504</v>
      </c>
      <c r="D28" s="529" t="s">
        <v>522</v>
      </c>
      <c r="E28" s="529" t="s">
        <v>523</v>
      </c>
      <c r="F28" s="528" t="s">
        <v>321</v>
      </c>
      <c r="G28" s="530" t="n">
        <v>24.3</v>
      </c>
      <c r="H28" s="531" t="n">
        <v>0</v>
      </c>
      <c r="I28" s="531" t="n">
        <f aca="false">G28*H28</f>
        <v>0</v>
      </c>
      <c r="J28" s="532" t="n">
        <v>0.00201</v>
      </c>
      <c r="K28" s="530" t="n">
        <f aca="false">G28*J28</f>
        <v>0.048843</v>
      </c>
      <c r="L28" s="532" t="n">
        <v>0</v>
      </c>
      <c r="M28" s="530" t="n">
        <f aca="false">G28*L28</f>
        <v>0</v>
      </c>
      <c r="N28" s="533" t="n">
        <v>21</v>
      </c>
      <c r="O28" s="534" t="n">
        <v>16</v>
      </c>
      <c r="P28" s="529" t="s">
        <v>249</v>
      </c>
    </row>
    <row r="29" s="522" customFormat="true" ht="12.75" hidden="false" customHeight="true" outlineLevel="0" collapsed="false">
      <c r="B29" s="524" t="s">
        <v>44</v>
      </c>
      <c r="D29" s="525" t="s">
        <v>249</v>
      </c>
      <c r="E29" s="525" t="s">
        <v>661</v>
      </c>
      <c r="H29" s="531" t="n">
        <v>0</v>
      </c>
      <c r="I29" s="526" t="n">
        <f aca="false">I30</f>
        <v>0</v>
      </c>
      <c r="K29" s="527" t="n">
        <f aca="false">K30</f>
        <v>0.001947</v>
      </c>
      <c r="M29" s="527" t="n">
        <f aca="false">M30</f>
        <v>0</v>
      </c>
      <c r="P29" s="525" t="s">
        <v>45</v>
      </c>
    </row>
    <row r="30" s="529" customFormat="true" ht="12.75" hidden="false" customHeight="true" outlineLevel="0" collapsed="false">
      <c r="A30" s="528" t="s">
        <v>345</v>
      </c>
      <c r="B30" s="528" t="s">
        <v>48</v>
      </c>
      <c r="C30" s="528" t="s">
        <v>524</v>
      </c>
      <c r="D30" s="529" t="s">
        <v>693</v>
      </c>
      <c r="E30" s="529" t="s">
        <v>694</v>
      </c>
      <c r="F30" s="528" t="s">
        <v>321</v>
      </c>
      <c r="G30" s="530" t="n">
        <v>1.1</v>
      </c>
      <c r="H30" s="531" t="n">
        <v>0</v>
      </c>
      <c r="I30" s="531" t="n">
        <f aca="false">G30*H30</f>
        <v>0</v>
      </c>
      <c r="J30" s="532" t="n">
        <v>0.00177</v>
      </c>
      <c r="K30" s="530" t="n">
        <f aca="false">G30*J30</f>
        <v>0.001947</v>
      </c>
      <c r="L30" s="532" t="n">
        <v>0</v>
      </c>
      <c r="M30" s="530" t="n">
        <f aca="false">G30*L30</f>
        <v>0</v>
      </c>
      <c r="N30" s="533" t="n">
        <v>21</v>
      </c>
      <c r="O30" s="534" t="n">
        <v>4</v>
      </c>
      <c r="P30" s="529" t="s">
        <v>249</v>
      </c>
    </row>
    <row r="31" s="522" customFormat="true" ht="12.75" hidden="false" customHeight="true" outlineLevel="0" collapsed="false">
      <c r="B31" s="524" t="s">
        <v>44</v>
      </c>
      <c r="D31" s="525" t="s">
        <v>333</v>
      </c>
      <c r="E31" s="525" t="s">
        <v>528</v>
      </c>
      <c r="H31" s="531" t="n">
        <v>0</v>
      </c>
      <c r="I31" s="526" t="n">
        <f aca="false">SUM(I32:I35)</f>
        <v>0</v>
      </c>
      <c r="K31" s="527" t="n">
        <f aca="false">SUM(K32:K35)</f>
        <v>15.06438</v>
      </c>
      <c r="M31" s="527" t="n">
        <f aca="false">SUM(M32:M35)</f>
        <v>0</v>
      </c>
      <c r="P31" s="525" t="s">
        <v>45</v>
      </c>
    </row>
    <row r="32" s="529" customFormat="true" ht="12.75" hidden="false" customHeight="true" outlineLevel="0" collapsed="false">
      <c r="A32" s="528" t="s">
        <v>348</v>
      </c>
      <c r="B32" s="528" t="s">
        <v>48</v>
      </c>
      <c r="C32" s="528" t="s">
        <v>524</v>
      </c>
      <c r="D32" s="529" t="s">
        <v>695</v>
      </c>
      <c r="E32" s="529" t="s">
        <v>696</v>
      </c>
      <c r="F32" s="528" t="s">
        <v>316</v>
      </c>
      <c r="G32" s="530" t="n">
        <v>31</v>
      </c>
      <c r="H32" s="531" t="n">
        <v>0</v>
      </c>
      <c r="I32" s="531" t="n">
        <f aca="false">G32*H32</f>
        <v>0</v>
      </c>
      <c r="J32" s="532" t="n">
        <v>0.00177</v>
      </c>
      <c r="K32" s="530" t="n">
        <f aca="false">G32*J32</f>
        <v>0.05487</v>
      </c>
      <c r="L32" s="532" t="n">
        <v>0</v>
      </c>
      <c r="M32" s="530" t="n">
        <f aca="false">G32*L32</f>
        <v>0</v>
      </c>
      <c r="N32" s="533" t="n">
        <v>21</v>
      </c>
      <c r="O32" s="534" t="n">
        <v>4</v>
      </c>
      <c r="P32" s="529" t="s">
        <v>249</v>
      </c>
    </row>
    <row r="33" s="529" customFormat="true" ht="12.75" hidden="false" customHeight="true" outlineLevel="0" collapsed="false">
      <c r="A33" s="528" t="s">
        <v>351</v>
      </c>
      <c r="B33" s="528" t="s">
        <v>48</v>
      </c>
      <c r="C33" s="528" t="s">
        <v>538</v>
      </c>
      <c r="D33" s="529" t="s">
        <v>697</v>
      </c>
      <c r="E33" s="529" t="s">
        <v>698</v>
      </c>
      <c r="F33" s="528" t="s">
        <v>316</v>
      </c>
      <c r="G33" s="530" t="n">
        <v>31</v>
      </c>
      <c r="H33" s="531" t="n">
        <v>0</v>
      </c>
      <c r="I33" s="531" t="n">
        <f aca="false">G33*H33</f>
        <v>0</v>
      </c>
      <c r="J33" s="532" t="n">
        <v>0</v>
      </c>
      <c r="K33" s="530" t="n">
        <f aca="false">G33*J33</f>
        <v>0</v>
      </c>
      <c r="L33" s="532" t="n">
        <v>0</v>
      </c>
      <c r="M33" s="530" t="n">
        <f aca="false">G33*L33</f>
        <v>0</v>
      </c>
      <c r="N33" s="533" t="n">
        <v>21</v>
      </c>
      <c r="O33" s="534" t="n">
        <v>4</v>
      </c>
      <c r="P33" s="529" t="s">
        <v>249</v>
      </c>
    </row>
    <row r="34" s="529" customFormat="true" ht="12.75" hidden="false" customHeight="true" outlineLevel="0" collapsed="false">
      <c r="A34" s="528" t="s">
        <v>541</v>
      </c>
      <c r="B34" s="528" t="s">
        <v>48</v>
      </c>
      <c r="C34" s="528" t="s">
        <v>524</v>
      </c>
      <c r="D34" s="529" t="s">
        <v>699</v>
      </c>
      <c r="E34" s="529" t="s">
        <v>700</v>
      </c>
      <c r="F34" s="528" t="s">
        <v>594</v>
      </c>
      <c r="G34" s="530" t="n">
        <v>1</v>
      </c>
      <c r="H34" s="531" t="n">
        <v>0</v>
      </c>
      <c r="I34" s="531" t="n">
        <f aca="false">G34*H34</f>
        <v>0</v>
      </c>
      <c r="J34" s="532" t="n">
        <v>14.88393</v>
      </c>
      <c r="K34" s="530" t="n">
        <f aca="false">G34*J34</f>
        <v>14.88393</v>
      </c>
      <c r="L34" s="532" t="n">
        <v>0</v>
      </c>
      <c r="M34" s="530" t="n">
        <f aca="false">G34*L34</f>
        <v>0</v>
      </c>
      <c r="N34" s="533" t="n">
        <v>21</v>
      </c>
      <c r="O34" s="534" t="n">
        <v>4</v>
      </c>
      <c r="P34" s="529" t="s">
        <v>249</v>
      </c>
    </row>
    <row r="35" s="529" customFormat="true" ht="12.75" hidden="false" customHeight="true" outlineLevel="0" collapsed="false">
      <c r="A35" s="528" t="s">
        <v>507</v>
      </c>
      <c r="B35" s="528" t="s">
        <v>48</v>
      </c>
      <c r="C35" s="528" t="s">
        <v>524</v>
      </c>
      <c r="D35" s="529" t="s">
        <v>701</v>
      </c>
      <c r="E35" s="529" t="s">
        <v>702</v>
      </c>
      <c r="F35" s="528" t="s">
        <v>594</v>
      </c>
      <c r="G35" s="530" t="n">
        <v>1</v>
      </c>
      <c r="H35" s="531" t="n">
        <v>0</v>
      </c>
      <c r="I35" s="531" t="n">
        <f aca="false">G35*H35</f>
        <v>0</v>
      </c>
      <c r="J35" s="532" t="n">
        <v>0.12558</v>
      </c>
      <c r="K35" s="530" t="n">
        <f aca="false">G35*J35</f>
        <v>0.12558</v>
      </c>
      <c r="L35" s="532" t="n">
        <v>0</v>
      </c>
      <c r="M35" s="530" t="n">
        <f aca="false">G35*L35</f>
        <v>0</v>
      </c>
      <c r="N35" s="533" t="n">
        <v>21</v>
      </c>
      <c r="O35" s="534" t="n">
        <v>4</v>
      </c>
      <c r="P35" s="529" t="s">
        <v>249</v>
      </c>
    </row>
    <row r="36" s="522" customFormat="true" ht="12.75" hidden="false" customHeight="true" outlineLevel="0" collapsed="false">
      <c r="B36" s="524" t="s">
        <v>44</v>
      </c>
      <c r="D36" s="525" t="s">
        <v>336</v>
      </c>
      <c r="E36" s="525" t="s">
        <v>681</v>
      </c>
      <c r="H36" s="531" t="n">
        <v>0</v>
      </c>
      <c r="I36" s="526" t="n">
        <f aca="false">I37</f>
        <v>0</v>
      </c>
      <c r="K36" s="527" t="n">
        <f aca="false">K37</f>
        <v>0</v>
      </c>
      <c r="M36" s="527" t="n">
        <f aca="false">M37</f>
        <v>0</v>
      </c>
      <c r="P36" s="525" t="s">
        <v>45</v>
      </c>
    </row>
    <row r="37" s="529" customFormat="true" ht="12.75" hidden="false" customHeight="true" outlineLevel="0" collapsed="false">
      <c r="A37" s="528" t="s">
        <v>546</v>
      </c>
      <c r="B37" s="528" t="s">
        <v>48</v>
      </c>
      <c r="C37" s="528" t="s">
        <v>524</v>
      </c>
      <c r="D37" s="529" t="s">
        <v>611</v>
      </c>
      <c r="E37" s="529" t="s">
        <v>612</v>
      </c>
      <c r="F37" s="528" t="s">
        <v>613</v>
      </c>
      <c r="G37" s="530" t="n">
        <v>0.5</v>
      </c>
      <c r="H37" s="531" t="n">
        <v>0</v>
      </c>
      <c r="I37" s="531" t="n">
        <f aca="false">G37*H37</f>
        <v>0</v>
      </c>
      <c r="J37" s="532" t="n">
        <v>0</v>
      </c>
      <c r="K37" s="530" t="n">
        <f aca="false">G37*J37</f>
        <v>0</v>
      </c>
      <c r="L37" s="532" t="n">
        <v>0</v>
      </c>
      <c r="M37" s="530" t="n">
        <f aca="false">G37*L37</f>
        <v>0</v>
      </c>
      <c r="N37" s="533" t="n">
        <v>21</v>
      </c>
      <c r="O37" s="534" t="n">
        <v>4</v>
      </c>
      <c r="P37" s="529" t="s">
        <v>249</v>
      </c>
    </row>
    <row r="38" s="542" customFormat="true" ht="12.75" hidden="false" customHeight="true" outlineLevel="0" collapsed="false">
      <c r="E38" s="543" t="s">
        <v>656</v>
      </c>
      <c r="I38" s="544" t="n">
        <f aca="false">I14</f>
        <v>0</v>
      </c>
      <c r="K38" s="545" t="n">
        <f aca="false">K14</f>
        <v>17.78149</v>
      </c>
      <c r="M38" s="545" t="n">
        <f aca="false">M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42" activeCellId="0" sqref="F42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546" width="6.49"/>
    <col collapsed="false" customWidth="true" hidden="false" outlineLevel="0" max="2" min="2" style="546" width="5.15"/>
    <col collapsed="false" customWidth="true" hidden="false" outlineLevel="0" max="3" min="3" style="546" width="5.49"/>
    <col collapsed="false" customWidth="true" hidden="false" outlineLevel="0" max="4" min="4" style="546" width="14.82"/>
    <col collapsed="false" customWidth="true" hidden="false" outlineLevel="0" max="5" min="5" style="546" width="64.82"/>
    <col collapsed="false" customWidth="true" hidden="false" outlineLevel="0" max="6" min="6" style="546" width="5.49"/>
    <col collapsed="false" customWidth="true" hidden="false" outlineLevel="0" max="7" min="7" style="546" width="11.49"/>
    <col collapsed="false" customWidth="true" hidden="false" outlineLevel="0" max="8" min="8" style="546" width="11.32"/>
    <col collapsed="false" customWidth="true" hidden="false" outlineLevel="0" max="9" min="9" style="546" width="15.82"/>
    <col collapsed="false" customWidth="true" hidden="true" outlineLevel="0" max="10" min="10" style="546" width="12.32"/>
    <col collapsed="false" customWidth="true" hidden="true" outlineLevel="0" max="11" min="11" style="546" width="12.65"/>
    <col collapsed="false" customWidth="true" hidden="true" outlineLevel="0" max="12" min="12" style="546" width="11.32"/>
    <col collapsed="false" customWidth="true" hidden="true" outlineLevel="0" max="13" min="13" style="546" width="13.49"/>
    <col collapsed="false" customWidth="true" hidden="false" outlineLevel="0" max="14" min="14" style="546" width="6.16"/>
    <col collapsed="false" customWidth="true" hidden="true" outlineLevel="0" max="15" min="15" style="546" width="8.16"/>
    <col collapsed="false" customWidth="true" hidden="true" outlineLevel="0" max="16" min="16" style="546" width="8.49"/>
    <col collapsed="false" customWidth="false" hidden="false" outlineLevel="0" max="257" min="17" style="547" width="10.65"/>
  </cols>
  <sheetData>
    <row r="1" s="546" customFormat="true" ht="16.5" hidden="false" customHeight="true" outlineLevel="0" collapsed="false">
      <c r="A1" s="548" t="s">
        <v>27</v>
      </c>
      <c r="B1" s="549"/>
      <c r="C1" s="549"/>
      <c r="D1" s="549"/>
      <c r="E1" s="549"/>
      <c r="F1" s="549"/>
      <c r="G1" s="549"/>
      <c r="H1" s="549"/>
      <c r="I1" s="549"/>
      <c r="J1" s="549"/>
      <c r="K1" s="549"/>
      <c r="L1" s="549"/>
      <c r="M1" s="549"/>
      <c r="N1" s="549"/>
      <c r="O1" s="550"/>
      <c r="P1" s="550"/>
    </row>
    <row r="2" s="546" customFormat="true" ht="12.75" hidden="false" customHeight="true" outlineLevel="0" collapsed="false">
      <c r="A2" s="551" t="s">
        <v>1</v>
      </c>
      <c r="B2" s="552"/>
      <c r="C2" s="552" t="s">
        <v>703</v>
      </c>
      <c r="D2" s="552"/>
      <c r="E2" s="552"/>
      <c r="F2" s="552"/>
      <c r="G2" s="552"/>
      <c r="H2" s="552"/>
      <c r="I2" s="552"/>
      <c r="J2" s="552"/>
      <c r="K2" s="552"/>
      <c r="L2" s="549"/>
      <c r="M2" s="549"/>
      <c r="N2" s="549"/>
      <c r="O2" s="550"/>
      <c r="P2" s="550"/>
    </row>
    <row r="3" s="546" customFormat="true" ht="12.75" hidden="false" customHeight="true" outlineLevel="0" collapsed="false">
      <c r="A3" s="551" t="s">
        <v>3</v>
      </c>
      <c r="B3" s="552"/>
      <c r="C3" s="552"/>
      <c r="D3" s="552"/>
      <c r="E3" s="552"/>
      <c r="F3" s="552"/>
      <c r="G3" s="552"/>
      <c r="H3" s="552"/>
      <c r="I3" s="552"/>
      <c r="J3" s="552"/>
      <c r="K3" s="552"/>
      <c r="L3" s="549"/>
      <c r="M3" s="549"/>
      <c r="N3" s="549"/>
      <c r="O3" s="550"/>
      <c r="P3" s="550"/>
      <c r="Q3" s="547"/>
    </row>
    <row r="4" s="546" customFormat="true" ht="12.75" hidden="false" customHeight="true" outlineLevel="0" collapsed="false">
      <c r="A4" s="551" t="s">
        <v>410</v>
      </c>
      <c r="B4" s="552"/>
      <c r="C4" s="552"/>
      <c r="D4" s="552"/>
      <c r="E4" s="552"/>
      <c r="F4" s="552"/>
      <c r="G4" s="552"/>
      <c r="H4" s="552"/>
      <c r="I4" s="552"/>
      <c r="J4" s="552"/>
      <c r="K4" s="552"/>
      <c r="L4" s="549"/>
      <c r="M4" s="549"/>
      <c r="N4" s="549"/>
      <c r="O4" s="550"/>
      <c r="P4" s="550"/>
    </row>
    <row r="5" s="546" customFormat="true" ht="12.75" hidden="false" customHeight="true" outlineLevel="0" collapsed="false">
      <c r="A5" s="552" t="s">
        <v>483</v>
      </c>
      <c r="B5" s="552"/>
      <c r="C5" s="552"/>
      <c r="D5" s="552"/>
      <c r="E5" s="552"/>
      <c r="F5" s="552"/>
      <c r="G5" s="552"/>
      <c r="H5" s="552"/>
      <c r="I5" s="552"/>
      <c r="J5" s="552"/>
      <c r="K5" s="552"/>
      <c r="L5" s="549"/>
      <c r="M5" s="549"/>
      <c r="N5" s="549"/>
      <c r="O5" s="550"/>
      <c r="P5" s="550"/>
    </row>
    <row r="6" s="546" customFormat="true" ht="6.75" hidden="false" customHeight="true" outlineLevel="0" collapsed="false">
      <c r="A6" s="552"/>
      <c r="B6" s="552"/>
      <c r="C6" s="552"/>
      <c r="D6" s="552"/>
      <c r="E6" s="552"/>
      <c r="F6" s="552"/>
      <c r="G6" s="552"/>
      <c r="H6" s="552"/>
      <c r="I6" s="552"/>
      <c r="J6" s="552"/>
      <c r="K6" s="552"/>
      <c r="L6" s="549"/>
      <c r="M6" s="549"/>
      <c r="N6" s="549"/>
      <c r="O6" s="550"/>
      <c r="P6" s="550"/>
    </row>
    <row r="7" s="546" customFormat="true" ht="12.75" hidden="false" customHeight="true" outlineLevel="0" collapsed="false">
      <c r="A7" s="552" t="s">
        <v>484</v>
      </c>
      <c r="B7" s="552"/>
      <c r="C7" s="552"/>
      <c r="D7" s="552"/>
      <c r="E7" s="552"/>
      <c r="F7" s="552"/>
      <c r="G7" s="552"/>
      <c r="H7" s="552"/>
      <c r="I7" s="552"/>
      <c r="J7" s="552"/>
      <c r="K7" s="552"/>
      <c r="L7" s="549"/>
      <c r="M7" s="549"/>
      <c r="N7" s="549"/>
      <c r="O7" s="550"/>
      <c r="P7" s="550"/>
    </row>
    <row r="8" s="546" customFormat="true" ht="12.75" hidden="false" customHeight="true" outlineLevel="0" collapsed="false">
      <c r="A8" s="552" t="s">
        <v>11</v>
      </c>
      <c r="B8" s="552"/>
      <c r="C8" s="552"/>
      <c r="D8" s="552"/>
      <c r="E8" s="552"/>
      <c r="F8" s="552"/>
      <c r="G8" s="552"/>
      <c r="H8" s="552"/>
      <c r="I8" s="552"/>
      <c r="J8" s="552"/>
      <c r="K8" s="552"/>
      <c r="L8" s="549"/>
      <c r="M8" s="549"/>
      <c r="N8" s="549"/>
      <c r="O8" s="550"/>
      <c r="P8" s="550"/>
    </row>
    <row r="9" s="546" customFormat="true" ht="12.75" hidden="false" customHeight="true" outlineLevel="0" collapsed="false">
      <c r="A9" s="552" t="s">
        <v>7</v>
      </c>
      <c r="B9" s="552"/>
      <c r="C9" s="369" t="s">
        <v>485</v>
      </c>
      <c r="D9" s="552"/>
      <c r="E9" s="552"/>
      <c r="F9" s="552"/>
      <c r="G9" s="552"/>
      <c r="H9" s="552"/>
      <c r="I9" s="552"/>
      <c r="J9" s="552"/>
      <c r="K9" s="552"/>
      <c r="L9" s="549"/>
      <c r="M9" s="549"/>
      <c r="N9" s="549"/>
      <c r="O9" s="550"/>
      <c r="P9" s="550"/>
    </row>
    <row r="10" s="546" customFormat="true" ht="5.25" hidden="false" customHeight="true" outlineLevel="0" collapsed="false">
      <c r="A10" s="549"/>
      <c r="B10" s="549"/>
      <c r="C10" s="549"/>
      <c r="D10" s="549"/>
      <c r="E10" s="549"/>
      <c r="F10" s="549"/>
      <c r="G10" s="549"/>
      <c r="H10" s="549"/>
      <c r="I10" s="549"/>
      <c r="J10" s="549"/>
      <c r="K10" s="549"/>
      <c r="L10" s="549"/>
      <c r="M10" s="549"/>
      <c r="N10" s="549"/>
      <c r="O10" s="550"/>
      <c r="P10" s="550"/>
    </row>
    <row r="11" s="546" customFormat="true" ht="23.25" hidden="false" customHeight="true" outlineLevel="0" collapsed="false">
      <c r="A11" s="553" t="s">
        <v>486</v>
      </c>
      <c r="B11" s="554" t="s">
        <v>487</v>
      </c>
      <c r="C11" s="554" t="s">
        <v>488</v>
      </c>
      <c r="D11" s="554" t="s">
        <v>489</v>
      </c>
      <c r="E11" s="554" t="s">
        <v>31</v>
      </c>
      <c r="F11" s="554" t="s">
        <v>32</v>
      </c>
      <c r="G11" s="554" t="s">
        <v>490</v>
      </c>
      <c r="H11" s="554" t="s">
        <v>491</v>
      </c>
      <c r="I11" s="554" t="s">
        <v>492</v>
      </c>
      <c r="J11" s="554" t="s">
        <v>493</v>
      </c>
      <c r="K11" s="554" t="s">
        <v>494</v>
      </c>
      <c r="L11" s="554" t="s">
        <v>495</v>
      </c>
      <c r="M11" s="554" t="s">
        <v>496</v>
      </c>
      <c r="N11" s="555" t="s">
        <v>497</v>
      </c>
      <c r="O11" s="556" t="s">
        <v>498</v>
      </c>
      <c r="P11" s="557" t="s">
        <v>499</v>
      </c>
    </row>
    <row r="12" s="546" customFormat="true" ht="12.75" hidden="false" customHeight="true" outlineLevel="0" collapsed="false">
      <c r="A12" s="558" t="n">
        <v>1</v>
      </c>
      <c r="B12" s="559" t="n">
        <v>2</v>
      </c>
      <c r="C12" s="559" t="n">
        <v>3</v>
      </c>
      <c r="D12" s="559" t="n">
        <v>4</v>
      </c>
      <c r="E12" s="559" t="n">
        <v>5</v>
      </c>
      <c r="F12" s="559" t="n">
        <v>6</v>
      </c>
      <c r="G12" s="559" t="n">
        <v>7</v>
      </c>
      <c r="H12" s="559" t="n">
        <v>8</v>
      </c>
      <c r="I12" s="559" t="n">
        <v>9</v>
      </c>
      <c r="J12" s="559"/>
      <c r="K12" s="559"/>
      <c r="L12" s="559"/>
      <c r="M12" s="559"/>
      <c r="N12" s="560" t="n">
        <v>10</v>
      </c>
      <c r="O12" s="561" t="n">
        <v>11</v>
      </c>
      <c r="P12" s="562" t="n">
        <v>12</v>
      </c>
    </row>
    <row r="13" s="546" customFormat="true" ht="3.75" hidden="false" customHeight="true" outlineLevel="0" collapsed="false">
      <c r="A13" s="549"/>
      <c r="B13" s="549"/>
      <c r="C13" s="549"/>
      <c r="D13" s="549"/>
      <c r="E13" s="549"/>
      <c r="F13" s="549"/>
      <c r="G13" s="549"/>
      <c r="H13" s="549"/>
      <c r="I13" s="549"/>
      <c r="J13" s="549"/>
      <c r="K13" s="549"/>
      <c r="L13" s="549"/>
      <c r="M13" s="549"/>
      <c r="N13" s="549"/>
      <c r="O13" s="550"/>
      <c r="P13" s="563"/>
    </row>
    <row r="14" s="568" customFormat="true" ht="12.75" hidden="false" customHeight="true" outlineLevel="0" collapsed="false">
      <c r="A14" s="564"/>
      <c r="B14" s="565" t="s">
        <v>44</v>
      </c>
      <c r="C14" s="564"/>
      <c r="D14" s="564" t="s">
        <v>614</v>
      </c>
      <c r="E14" s="564" t="s">
        <v>615</v>
      </c>
      <c r="F14" s="564"/>
      <c r="G14" s="564"/>
      <c r="H14" s="564"/>
      <c r="I14" s="566" t="n">
        <f aca="false">I15+I33</f>
        <v>0</v>
      </c>
      <c r="J14" s="564"/>
      <c r="K14" s="567" t="n">
        <f aca="false">K15+K33</f>
        <v>0.11928</v>
      </c>
      <c r="L14" s="564"/>
      <c r="M14" s="567" t="n">
        <f aca="false">M15+M33</f>
        <v>0</v>
      </c>
      <c r="N14" s="564"/>
      <c r="P14" s="569" t="s">
        <v>46</v>
      </c>
    </row>
    <row r="15" s="568" customFormat="true" ht="12.75" hidden="false" customHeight="true" outlineLevel="0" collapsed="false">
      <c r="B15" s="570" t="s">
        <v>44</v>
      </c>
      <c r="D15" s="571" t="s">
        <v>616</v>
      </c>
      <c r="E15" s="571" t="s">
        <v>617</v>
      </c>
      <c r="I15" s="572" t="n">
        <f aca="false">SUM(I16:I32)</f>
        <v>0</v>
      </c>
      <c r="K15" s="573" t="n">
        <f aca="false">SUM(K16:K32)</f>
        <v>0.01831</v>
      </c>
      <c r="M15" s="573" t="n">
        <f aca="false">SUM(M16:M32)</f>
        <v>0</v>
      </c>
      <c r="P15" s="571" t="s">
        <v>45</v>
      </c>
    </row>
    <row r="16" s="575" customFormat="true" ht="12.75" hidden="false" customHeight="true" outlineLevel="0" collapsed="false">
      <c r="A16" s="574" t="s">
        <v>45</v>
      </c>
      <c r="B16" s="574" t="s">
        <v>48</v>
      </c>
      <c r="C16" s="574" t="s">
        <v>504</v>
      </c>
      <c r="D16" s="575" t="s">
        <v>704</v>
      </c>
      <c r="E16" s="575" t="s">
        <v>705</v>
      </c>
      <c r="F16" s="574" t="s">
        <v>316</v>
      </c>
      <c r="G16" s="576" t="n">
        <v>4</v>
      </c>
      <c r="H16" s="577" t="n">
        <v>0</v>
      </c>
      <c r="I16" s="577" t="n">
        <f aca="false">G16*H16</f>
        <v>0</v>
      </c>
      <c r="J16" s="578" t="n">
        <v>0.00041</v>
      </c>
      <c r="K16" s="576" t="n">
        <f aca="false">G16*J16</f>
        <v>0.00164</v>
      </c>
      <c r="L16" s="578" t="n">
        <v>0</v>
      </c>
      <c r="M16" s="576" t="n">
        <f aca="false">G16*L16</f>
        <v>0</v>
      </c>
      <c r="N16" s="579" t="n">
        <v>21</v>
      </c>
      <c r="O16" s="580" t="n">
        <v>16</v>
      </c>
      <c r="P16" s="575" t="s">
        <v>249</v>
      </c>
    </row>
    <row r="17" s="575" customFormat="true" ht="12.75" hidden="false" customHeight="true" outlineLevel="0" collapsed="false">
      <c r="A17" s="574" t="s">
        <v>249</v>
      </c>
      <c r="B17" s="574" t="s">
        <v>48</v>
      </c>
      <c r="C17" s="574" t="s">
        <v>504</v>
      </c>
      <c r="D17" s="575" t="s">
        <v>706</v>
      </c>
      <c r="E17" s="575" t="s">
        <v>707</v>
      </c>
      <c r="F17" s="574" t="s">
        <v>316</v>
      </c>
      <c r="G17" s="576" t="n">
        <v>5</v>
      </c>
      <c r="H17" s="577" t="n">
        <v>0</v>
      </c>
      <c r="I17" s="577" t="n">
        <f aca="false">G17*H17</f>
        <v>0</v>
      </c>
      <c r="J17" s="578" t="n">
        <v>0.00049</v>
      </c>
      <c r="K17" s="576" t="n">
        <f aca="false">G17*J17</f>
        <v>0.00245</v>
      </c>
      <c r="L17" s="578" t="n">
        <v>0</v>
      </c>
      <c r="M17" s="576" t="n">
        <f aca="false">G17*L17</f>
        <v>0</v>
      </c>
      <c r="N17" s="579" t="n">
        <v>21</v>
      </c>
      <c r="O17" s="580" t="n">
        <v>16</v>
      </c>
      <c r="P17" s="575" t="s">
        <v>249</v>
      </c>
    </row>
    <row r="18" s="575" customFormat="true" ht="12.75" hidden="false" customHeight="true" outlineLevel="0" collapsed="false">
      <c r="A18" s="574" t="s">
        <v>248</v>
      </c>
      <c r="B18" s="574" t="s">
        <v>48</v>
      </c>
      <c r="C18" s="574" t="s">
        <v>504</v>
      </c>
      <c r="D18" s="575" t="s">
        <v>708</v>
      </c>
      <c r="E18" s="575" t="s">
        <v>709</v>
      </c>
      <c r="F18" s="574" t="s">
        <v>316</v>
      </c>
      <c r="G18" s="576" t="n">
        <v>10</v>
      </c>
      <c r="H18" s="577" t="n">
        <v>0</v>
      </c>
      <c r="I18" s="577" t="n">
        <f aca="false">G18*H18</f>
        <v>0</v>
      </c>
      <c r="J18" s="578" t="n">
        <v>0.00029</v>
      </c>
      <c r="K18" s="576" t="n">
        <f aca="false">G18*J18</f>
        <v>0.0029</v>
      </c>
      <c r="L18" s="578" t="n">
        <v>0</v>
      </c>
      <c r="M18" s="576" t="n">
        <f aca="false">G18*L18</f>
        <v>0</v>
      </c>
      <c r="N18" s="579" t="n">
        <v>21</v>
      </c>
      <c r="O18" s="580" t="n">
        <v>16</v>
      </c>
      <c r="P18" s="575" t="s">
        <v>249</v>
      </c>
    </row>
    <row r="19" s="575" customFormat="true" ht="12.75" hidden="false" customHeight="true" outlineLevel="0" collapsed="false">
      <c r="A19" s="574" t="s">
        <v>322</v>
      </c>
      <c r="B19" s="574" t="s">
        <v>48</v>
      </c>
      <c r="C19" s="574" t="s">
        <v>504</v>
      </c>
      <c r="D19" s="575" t="s">
        <v>710</v>
      </c>
      <c r="E19" s="575" t="s">
        <v>711</v>
      </c>
      <c r="F19" s="574" t="s">
        <v>316</v>
      </c>
      <c r="G19" s="576" t="n">
        <v>4</v>
      </c>
      <c r="H19" s="577" t="n">
        <v>0</v>
      </c>
      <c r="I19" s="577" t="n">
        <f aca="false">G19*H19</f>
        <v>0</v>
      </c>
      <c r="J19" s="578" t="n">
        <v>0.00029</v>
      </c>
      <c r="K19" s="576" t="n">
        <f aca="false">G19*J19</f>
        <v>0.00116</v>
      </c>
      <c r="L19" s="578" t="n">
        <v>0</v>
      </c>
      <c r="M19" s="576" t="n">
        <f aca="false">G19*L19</f>
        <v>0</v>
      </c>
      <c r="N19" s="579" t="n">
        <v>21</v>
      </c>
      <c r="O19" s="580" t="n">
        <v>16</v>
      </c>
      <c r="P19" s="575" t="s">
        <v>249</v>
      </c>
    </row>
    <row r="20" s="575" customFormat="true" ht="12.75" hidden="false" customHeight="true" outlineLevel="0" collapsed="false">
      <c r="A20" s="574" t="s">
        <v>325</v>
      </c>
      <c r="B20" s="574" t="s">
        <v>48</v>
      </c>
      <c r="C20" s="574" t="s">
        <v>504</v>
      </c>
      <c r="D20" s="575" t="s">
        <v>712</v>
      </c>
      <c r="E20" s="575" t="s">
        <v>713</v>
      </c>
      <c r="F20" s="574" t="s">
        <v>316</v>
      </c>
      <c r="G20" s="576" t="n">
        <v>8</v>
      </c>
      <c r="H20" s="577" t="n">
        <v>0</v>
      </c>
      <c r="I20" s="577" t="n">
        <f aca="false">G20*H20</f>
        <v>0</v>
      </c>
      <c r="J20" s="578" t="n">
        <v>0.00029</v>
      </c>
      <c r="K20" s="576" t="n">
        <f aca="false">G20*J20</f>
        <v>0.00232</v>
      </c>
      <c r="L20" s="578" t="n">
        <v>0</v>
      </c>
      <c r="M20" s="576" t="n">
        <f aca="false">G20*L20</f>
        <v>0</v>
      </c>
      <c r="N20" s="579" t="n">
        <v>21</v>
      </c>
      <c r="O20" s="580" t="n">
        <v>16</v>
      </c>
      <c r="P20" s="575" t="s">
        <v>249</v>
      </c>
    </row>
    <row r="21" s="575" customFormat="true" ht="12.75" hidden="false" customHeight="true" outlineLevel="0" collapsed="false">
      <c r="A21" s="574" t="s">
        <v>517</v>
      </c>
      <c r="B21" s="574" t="s">
        <v>48</v>
      </c>
      <c r="C21" s="574" t="s">
        <v>504</v>
      </c>
      <c r="D21" s="575" t="s">
        <v>714</v>
      </c>
      <c r="E21" s="575" t="s">
        <v>715</v>
      </c>
      <c r="F21" s="574" t="s">
        <v>316</v>
      </c>
      <c r="G21" s="576" t="n">
        <v>10</v>
      </c>
      <c r="H21" s="577" t="n">
        <v>0</v>
      </c>
      <c r="I21" s="577" t="n">
        <f aca="false">G21*H21</f>
        <v>0</v>
      </c>
      <c r="J21" s="578" t="n">
        <v>3E-005</v>
      </c>
      <c r="K21" s="576" t="n">
        <f aca="false">G21*J21</f>
        <v>0.0003</v>
      </c>
      <c r="L21" s="578" t="n">
        <v>0</v>
      </c>
      <c r="M21" s="576" t="n">
        <f aca="false">G21*L21</f>
        <v>0</v>
      </c>
      <c r="N21" s="579" t="n">
        <v>21</v>
      </c>
      <c r="O21" s="580" t="n">
        <v>16</v>
      </c>
      <c r="P21" s="575" t="s">
        <v>249</v>
      </c>
    </row>
    <row r="22" s="575" customFormat="true" ht="12.75" hidden="false" customHeight="true" outlineLevel="0" collapsed="false">
      <c r="A22" s="574" t="s">
        <v>330</v>
      </c>
      <c r="B22" s="574" t="s">
        <v>48</v>
      </c>
      <c r="C22" s="574" t="s">
        <v>504</v>
      </c>
      <c r="D22" s="575" t="s">
        <v>716</v>
      </c>
      <c r="E22" s="575" t="s">
        <v>717</v>
      </c>
      <c r="F22" s="574" t="s">
        <v>316</v>
      </c>
      <c r="G22" s="576" t="n">
        <v>4</v>
      </c>
      <c r="H22" s="577" t="n">
        <v>0</v>
      </c>
      <c r="I22" s="577" t="n">
        <f aca="false">G22*H22</f>
        <v>0</v>
      </c>
      <c r="J22" s="578" t="n">
        <v>3E-005</v>
      </c>
      <c r="K22" s="576" t="n">
        <f aca="false">G22*J22</f>
        <v>0.00012</v>
      </c>
      <c r="L22" s="578" t="n">
        <v>0</v>
      </c>
      <c r="M22" s="576" t="n">
        <f aca="false">G22*L22</f>
        <v>0</v>
      </c>
      <c r="N22" s="579" t="n">
        <v>21</v>
      </c>
      <c r="O22" s="580" t="n">
        <v>16</v>
      </c>
      <c r="P22" s="575" t="s">
        <v>249</v>
      </c>
    </row>
    <row r="23" s="575" customFormat="true" ht="12.75" hidden="false" customHeight="true" outlineLevel="0" collapsed="false">
      <c r="A23" s="574" t="s">
        <v>333</v>
      </c>
      <c r="B23" s="574" t="s">
        <v>48</v>
      </c>
      <c r="C23" s="574" t="s">
        <v>504</v>
      </c>
      <c r="D23" s="575" t="s">
        <v>718</v>
      </c>
      <c r="E23" s="575" t="s">
        <v>719</v>
      </c>
      <c r="F23" s="574" t="s">
        <v>316</v>
      </c>
      <c r="G23" s="576" t="n">
        <v>4</v>
      </c>
      <c r="H23" s="577" t="n">
        <v>0</v>
      </c>
      <c r="I23" s="577" t="n">
        <f aca="false">G23*H23</f>
        <v>0</v>
      </c>
      <c r="J23" s="578" t="n">
        <v>3E-005</v>
      </c>
      <c r="K23" s="576" t="n">
        <f aca="false">G23*J23</f>
        <v>0.00012</v>
      </c>
      <c r="L23" s="578" t="n">
        <v>0</v>
      </c>
      <c r="M23" s="576" t="n">
        <f aca="false">G23*L23</f>
        <v>0</v>
      </c>
      <c r="N23" s="579" t="n">
        <v>21</v>
      </c>
      <c r="O23" s="580" t="n">
        <v>16</v>
      </c>
      <c r="P23" s="575" t="s">
        <v>249</v>
      </c>
    </row>
    <row r="24" s="575" customFormat="true" ht="12.75" hidden="false" customHeight="true" outlineLevel="0" collapsed="false">
      <c r="A24" s="574" t="s">
        <v>336</v>
      </c>
      <c r="B24" s="574" t="s">
        <v>48</v>
      </c>
      <c r="C24" s="574" t="s">
        <v>504</v>
      </c>
      <c r="D24" s="575" t="s">
        <v>720</v>
      </c>
      <c r="E24" s="575" t="s">
        <v>721</v>
      </c>
      <c r="F24" s="574" t="s">
        <v>316</v>
      </c>
      <c r="G24" s="576" t="n">
        <v>5</v>
      </c>
      <c r="H24" s="577" t="n">
        <v>0</v>
      </c>
      <c r="I24" s="577" t="n">
        <f aca="false">G24*H24</f>
        <v>0</v>
      </c>
      <c r="J24" s="578" t="n">
        <v>3E-005</v>
      </c>
      <c r="K24" s="576" t="n">
        <f aca="false">G24*J24</f>
        <v>0.00015</v>
      </c>
      <c r="L24" s="578" t="n">
        <v>0</v>
      </c>
      <c r="M24" s="576" t="n">
        <f aca="false">G24*L24</f>
        <v>0</v>
      </c>
      <c r="N24" s="579" t="n">
        <v>21</v>
      </c>
      <c r="O24" s="580" t="n">
        <v>16</v>
      </c>
      <c r="P24" s="575" t="s">
        <v>249</v>
      </c>
    </row>
    <row r="25" s="575" customFormat="true" ht="12.75" hidden="false" customHeight="true" outlineLevel="0" collapsed="false">
      <c r="A25" s="574" t="s">
        <v>339</v>
      </c>
      <c r="B25" s="574" t="s">
        <v>48</v>
      </c>
      <c r="C25" s="574" t="s">
        <v>504</v>
      </c>
      <c r="D25" s="575" t="s">
        <v>722</v>
      </c>
      <c r="E25" s="575" t="s">
        <v>723</v>
      </c>
      <c r="F25" s="574" t="s">
        <v>527</v>
      </c>
      <c r="G25" s="576" t="n">
        <v>1</v>
      </c>
      <c r="H25" s="577" t="n">
        <v>0</v>
      </c>
      <c r="I25" s="577" t="n">
        <f aca="false">G25*H25</f>
        <v>0</v>
      </c>
      <c r="J25" s="578" t="n">
        <v>8E-005</v>
      </c>
      <c r="K25" s="576" t="n">
        <f aca="false">G25*J25</f>
        <v>8E-005</v>
      </c>
      <c r="L25" s="578" t="n">
        <v>0</v>
      </c>
      <c r="M25" s="576" t="n">
        <f aca="false">G25*L25</f>
        <v>0</v>
      </c>
      <c r="N25" s="579" t="n">
        <v>21</v>
      </c>
      <c r="O25" s="580" t="n">
        <v>16</v>
      </c>
      <c r="P25" s="575" t="s">
        <v>249</v>
      </c>
    </row>
    <row r="26" s="575" customFormat="true" ht="12.75" hidden="false" customHeight="true" outlineLevel="0" collapsed="false">
      <c r="A26" s="574" t="s">
        <v>342</v>
      </c>
      <c r="B26" s="574" t="s">
        <v>48</v>
      </c>
      <c r="C26" s="574" t="s">
        <v>504</v>
      </c>
      <c r="D26" s="575" t="s">
        <v>724</v>
      </c>
      <c r="E26" s="575" t="s">
        <v>725</v>
      </c>
      <c r="F26" s="574" t="s">
        <v>594</v>
      </c>
      <c r="G26" s="576" t="n">
        <v>6</v>
      </c>
      <c r="H26" s="577" t="n">
        <v>0</v>
      </c>
      <c r="I26" s="577" t="n">
        <f aca="false">G26*H26</f>
        <v>0</v>
      </c>
      <c r="J26" s="578" t="n">
        <v>0.00023</v>
      </c>
      <c r="K26" s="576" t="n">
        <f aca="false">G26*J26</f>
        <v>0.00138</v>
      </c>
      <c r="L26" s="578" t="n">
        <v>0</v>
      </c>
      <c r="M26" s="576" t="n">
        <f aca="false">G26*L26</f>
        <v>0</v>
      </c>
      <c r="N26" s="579" t="n">
        <v>21</v>
      </c>
      <c r="O26" s="580" t="n">
        <v>16</v>
      </c>
      <c r="P26" s="575" t="s">
        <v>249</v>
      </c>
    </row>
    <row r="27" s="575" customFormat="true" ht="12.75" hidden="false" customHeight="true" outlineLevel="0" collapsed="false">
      <c r="A27" s="574" t="s">
        <v>345</v>
      </c>
      <c r="B27" s="574" t="s">
        <v>48</v>
      </c>
      <c r="C27" s="574" t="s">
        <v>504</v>
      </c>
      <c r="D27" s="575" t="s">
        <v>726</v>
      </c>
      <c r="E27" s="575" t="s">
        <v>727</v>
      </c>
      <c r="F27" s="574" t="s">
        <v>594</v>
      </c>
      <c r="G27" s="576" t="n">
        <v>1</v>
      </c>
      <c r="H27" s="577" t="n">
        <v>0</v>
      </c>
      <c r="I27" s="577" t="n">
        <f aca="false">G27*H27</f>
        <v>0</v>
      </c>
      <c r="J27" s="578" t="n">
        <v>0.00027</v>
      </c>
      <c r="K27" s="576" t="n">
        <f aca="false">G27*J27</f>
        <v>0.00027</v>
      </c>
      <c r="L27" s="578" t="n">
        <v>0</v>
      </c>
      <c r="M27" s="576" t="n">
        <f aca="false">G27*L27</f>
        <v>0</v>
      </c>
      <c r="N27" s="579" t="n">
        <v>21</v>
      </c>
      <c r="O27" s="580" t="n">
        <v>16</v>
      </c>
      <c r="P27" s="575" t="s">
        <v>249</v>
      </c>
    </row>
    <row r="28" s="575" customFormat="true" ht="12.75" hidden="false" customHeight="true" outlineLevel="0" collapsed="false">
      <c r="A28" s="574" t="s">
        <v>348</v>
      </c>
      <c r="B28" s="574" t="s">
        <v>48</v>
      </c>
      <c r="C28" s="574" t="s">
        <v>504</v>
      </c>
      <c r="D28" s="575" t="s">
        <v>728</v>
      </c>
      <c r="E28" s="575" t="s">
        <v>729</v>
      </c>
      <c r="F28" s="574" t="s">
        <v>594</v>
      </c>
      <c r="G28" s="576" t="n">
        <v>1</v>
      </c>
      <c r="H28" s="577" t="n">
        <v>0</v>
      </c>
      <c r="I28" s="577" t="n">
        <f aca="false">G28*H28</f>
        <v>0</v>
      </c>
      <c r="J28" s="578" t="n">
        <v>0.00021</v>
      </c>
      <c r="K28" s="576" t="n">
        <f aca="false">G28*J28</f>
        <v>0.00021</v>
      </c>
      <c r="L28" s="578" t="n">
        <v>0</v>
      </c>
      <c r="M28" s="576" t="n">
        <f aca="false">G28*L28</f>
        <v>0</v>
      </c>
      <c r="N28" s="579" t="n">
        <v>21</v>
      </c>
      <c r="O28" s="580" t="n">
        <v>16</v>
      </c>
      <c r="P28" s="575" t="s">
        <v>249</v>
      </c>
    </row>
    <row r="29" s="575" customFormat="true" ht="12.75" hidden="false" customHeight="true" outlineLevel="0" collapsed="false">
      <c r="A29" s="574" t="s">
        <v>351</v>
      </c>
      <c r="B29" s="574" t="s">
        <v>48</v>
      </c>
      <c r="C29" s="574" t="s">
        <v>504</v>
      </c>
      <c r="D29" s="575" t="s">
        <v>684</v>
      </c>
      <c r="E29" s="575" t="s">
        <v>685</v>
      </c>
      <c r="F29" s="574" t="s">
        <v>594</v>
      </c>
      <c r="G29" s="576" t="n">
        <v>1</v>
      </c>
      <c r="H29" s="577" t="n">
        <v>0</v>
      </c>
      <c r="I29" s="577" t="n">
        <f aca="false">G29*H29</f>
        <v>0</v>
      </c>
      <c r="J29" s="578" t="n">
        <v>0.00034</v>
      </c>
      <c r="K29" s="576" t="n">
        <f aca="false">G29*J29</f>
        <v>0.00034</v>
      </c>
      <c r="L29" s="578" t="n">
        <v>0</v>
      </c>
      <c r="M29" s="576" t="n">
        <f aca="false">G29*L29</f>
        <v>0</v>
      </c>
      <c r="N29" s="579" t="n">
        <v>21</v>
      </c>
      <c r="O29" s="580" t="n">
        <v>16</v>
      </c>
      <c r="P29" s="575" t="s">
        <v>249</v>
      </c>
    </row>
    <row r="30" s="575" customFormat="true" ht="12.75" hidden="false" customHeight="true" outlineLevel="0" collapsed="false">
      <c r="A30" s="574" t="s">
        <v>541</v>
      </c>
      <c r="B30" s="574" t="s">
        <v>48</v>
      </c>
      <c r="C30" s="574" t="s">
        <v>504</v>
      </c>
      <c r="D30" s="575" t="s">
        <v>730</v>
      </c>
      <c r="E30" s="575" t="s">
        <v>731</v>
      </c>
      <c r="F30" s="574" t="s">
        <v>316</v>
      </c>
      <c r="G30" s="576" t="n">
        <v>27</v>
      </c>
      <c r="H30" s="577" t="n">
        <v>0</v>
      </c>
      <c r="I30" s="577" t="n">
        <f aca="false">G30*H30</f>
        <v>0</v>
      </c>
      <c r="J30" s="578" t="n">
        <v>0.00018</v>
      </c>
      <c r="K30" s="576" t="n">
        <f aca="false">G30*J30</f>
        <v>0.00486</v>
      </c>
      <c r="L30" s="578" t="n">
        <v>0</v>
      </c>
      <c r="M30" s="576" t="n">
        <f aca="false">G30*L30</f>
        <v>0</v>
      </c>
      <c r="N30" s="579" t="n">
        <v>21</v>
      </c>
      <c r="O30" s="580" t="n">
        <v>16</v>
      </c>
      <c r="P30" s="575" t="s">
        <v>249</v>
      </c>
    </row>
    <row r="31" s="575" customFormat="true" ht="12.75" hidden="false" customHeight="true" outlineLevel="0" collapsed="false">
      <c r="A31" s="574" t="s">
        <v>507</v>
      </c>
      <c r="B31" s="574" t="s">
        <v>48</v>
      </c>
      <c r="C31" s="574" t="s">
        <v>504</v>
      </c>
      <c r="D31" s="575" t="s">
        <v>732</v>
      </c>
      <c r="E31" s="575" t="s">
        <v>733</v>
      </c>
      <c r="F31" s="574" t="s">
        <v>527</v>
      </c>
      <c r="G31" s="576" t="n">
        <v>1</v>
      </c>
      <c r="H31" s="577" t="n">
        <v>0</v>
      </c>
      <c r="I31" s="577" t="n">
        <f aca="false">G31*H31</f>
        <v>0</v>
      </c>
      <c r="J31" s="578" t="n">
        <v>1E-005</v>
      </c>
      <c r="K31" s="576" t="n">
        <f aca="false">G31*J31</f>
        <v>1E-005</v>
      </c>
      <c r="L31" s="578" t="n">
        <v>0</v>
      </c>
      <c r="M31" s="576" t="n">
        <f aca="false">G31*L31</f>
        <v>0</v>
      </c>
      <c r="N31" s="579" t="n">
        <v>21</v>
      </c>
      <c r="O31" s="580" t="n">
        <v>16</v>
      </c>
      <c r="P31" s="575" t="s">
        <v>249</v>
      </c>
    </row>
    <row r="32" s="575" customFormat="true" ht="12.75" hidden="false" customHeight="true" outlineLevel="0" collapsed="false">
      <c r="A32" s="574" t="s">
        <v>546</v>
      </c>
      <c r="B32" s="574" t="s">
        <v>48</v>
      </c>
      <c r="C32" s="574" t="s">
        <v>504</v>
      </c>
      <c r="D32" s="575" t="s">
        <v>654</v>
      </c>
      <c r="E32" s="575" t="s">
        <v>655</v>
      </c>
      <c r="F32" s="574" t="s">
        <v>527</v>
      </c>
      <c r="G32" s="576" t="n">
        <v>1</v>
      </c>
      <c r="H32" s="577" t="n">
        <v>0</v>
      </c>
      <c r="I32" s="577" t="n">
        <f aca="false">G32*H32</f>
        <v>0</v>
      </c>
      <c r="J32" s="578" t="n">
        <v>0</v>
      </c>
      <c r="K32" s="576" t="n">
        <f aca="false">G32*J32</f>
        <v>0</v>
      </c>
      <c r="L32" s="578" t="n">
        <v>0</v>
      </c>
      <c r="M32" s="576" t="n">
        <f aca="false">G32*L32</f>
        <v>0</v>
      </c>
      <c r="N32" s="579" t="n">
        <v>21</v>
      </c>
      <c r="O32" s="580" t="n">
        <v>16</v>
      </c>
      <c r="P32" s="575" t="s">
        <v>249</v>
      </c>
    </row>
    <row r="33" s="568" customFormat="true" ht="12.75" hidden="false" customHeight="true" outlineLevel="0" collapsed="false">
      <c r="B33" s="570" t="s">
        <v>44</v>
      </c>
      <c r="D33" s="571" t="s">
        <v>734</v>
      </c>
      <c r="E33" s="571" t="s">
        <v>735</v>
      </c>
      <c r="H33" s="577" t="n">
        <v>0</v>
      </c>
      <c r="I33" s="572" t="n">
        <f aca="false">SUM(I34:I39)</f>
        <v>0</v>
      </c>
      <c r="K33" s="573" t="n">
        <f aca="false">SUM(K34:K39)</f>
        <v>0.10097</v>
      </c>
      <c r="M33" s="573" t="n">
        <f aca="false">SUM(M34:M39)</f>
        <v>0</v>
      </c>
      <c r="P33" s="571" t="s">
        <v>45</v>
      </c>
    </row>
    <row r="34" s="575" customFormat="true" ht="12.75" hidden="false" customHeight="true" outlineLevel="0" collapsed="false">
      <c r="A34" s="574" t="s">
        <v>549</v>
      </c>
      <c r="B34" s="574" t="s">
        <v>48</v>
      </c>
      <c r="C34" s="574" t="s">
        <v>504</v>
      </c>
      <c r="D34" s="575" t="s">
        <v>736</v>
      </c>
      <c r="E34" s="575" t="s">
        <v>737</v>
      </c>
      <c r="F34" s="574" t="s">
        <v>621</v>
      </c>
      <c r="G34" s="576" t="n">
        <v>1</v>
      </c>
      <c r="H34" s="577" t="n">
        <v>0</v>
      </c>
      <c r="I34" s="577" t="n">
        <f aca="false">G34*H34</f>
        <v>0</v>
      </c>
      <c r="J34" s="578" t="n">
        <v>0.09928</v>
      </c>
      <c r="K34" s="576" t="n">
        <f aca="false">G34*J34</f>
        <v>0.09928</v>
      </c>
      <c r="L34" s="578" t="n">
        <v>0</v>
      </c>
      <c r="M34" s="576" t="n">
        <f aca="false">G34*L34</f>
        <v>0</v>
      </c>
      <c r="N34" s="579" t="n">
        <v>21</v>
      </c>
      <c r="O34" s="580" t="n">
        <v>16</v>
      </c>
      <c r="P34" s="575" t="s">
        <v>249</v>
      </c>
    </row>
    <row r="35" s="575" customFormat="true" ht="12.75" hidden="false" customHeight="true" outlineLevel="0" collapsed="false">
      <c r="A35" s="574" t="s">
        <v>552</v>
      </c>
      <c r="B35" s="574" t="s">
        <v>48</v>
      </c>
      <c r="C35" s="574" t="s">
        <v>504</v>
      </c>
      <c r="D35" s="575" t="s">
        <v>738</v>
      </c>
      <c r="E35" s="575" t="s">
        <v>739</v>
      </c>
      <c r="F35" s="574" t="s">
        <v>594</v>
      </c>
      <c r="G35" s="576" t="n">
        <v>1</v>
      </c>
      <c r="H35" s="577" t="n">
        <v>0</v>
      </c>
      <c r="I35" s="577" t="n">
        <f aca="false">G35*H35</f>
        <v>0</v>
      </c>
      <c r="J35" s="578" t="n">
        <v>0.00095</v>
      </c>
      <c r="K35" s="576" t="n">
        <f aca="false">G35*J35</f>
        <v>0.00095</v>
      </c>
      <c r="L35" s="578" t="n">
        <v>0</v>
      </c>
      <c r="M35" s="576" t="n">
        <f aca="false">G35*L35</f>
        <v>0</v>
      </c>
      <c r="N35" s="579" t="n">
        <v>21</v>
      </c>
      <c r="O35" s="580" t="n">
        <v>16</v>
      </c>
      <c r="P35" s="575" t="s">
        <v>249</v>
      </c>
    </row>
    <row r="36" s="575" customFormat="true" ht="12.75" hidden="false" customHeight="true" outlineLevel="0" collapsed="false">
      <c r="A36" s="574" t="s">
        <v>555</v>
      </c>
      <c r="B36" s="574" t="s">
        <v>48</v>
      </c>
      <c r="C36" s="574" t="s">
        <v>504</v>
      </c>
      <c r="D36" s="575" t="s">
        <v>740</v>
      </c>
      <c r="E36" s="575" t="s">
        <v>741</v>
      </c>
      <c r="F36" s="574" t="s">
        <v>621</v>
      </c>
      <c r="G36" s="576" t="n">
        <v>6</v>
      </c>
      <c r="H36" s="577" t="n">
        <v>0</v>
      </c>
      <c r="I36" s="577" t="n">
        <f aca="false">G36*H36</f>
        <v>0</v>
      </c>
      <c r="J36" s="578" t="n">
        <v>9E-005</v>
      </c>
      <c r="K36" s="576" t="n">
        <f aca="false">G36*J36</f>
        <v>0.00054</v>
      </c>
      <c r="L36" s="578" t="n">
        <v>0</v>
      </c>
      <c r="M36" s="576" t="n">
        <f aca="false">G36*L36</f>
        <v>0</v>
      </c>
      <c r="N36" s="579" t="n">
        <v>21</v>
      </c>
      <c r="O36" s="580" t="n">
        <v>16</v>
      </c>
      <c r="P36" s="575" t="s">
        <v>249</v>
      </c>
    </row>
    <row r="37" s="575" customFormat="true" ht="12.75" hidden="false" customHeight="true" outlineLevel="0" collapsed="false">
      <c r="A37" s="574" t="s">
        <v>558</v>
      </c>
      <c r="B37" s="574" t="s">
        <v>48</v>
      </c>
      <c r="C37" s="574" t="s">
        <v>504</v>
      </c>
      <c r="D37" s="575" t="s">
        <v>742</v>
      </c>
      <c r="E37" s="575" t="s">
        <v>743</v>
      </c>
      <c r="F37" s="574" t="s">
        <v>594</v>
      </c>
      <c r="G37" s="576" t="n">
        <v>2</v>
      </c>
      <c r="H37" s="577" t="n">
        <v>0</v>
      </c>
      <c r="I37" s="577" t="n">
        <f aca="false">G37*H37</f>
        <v>0</v>
      </c>
      <c r="J37" s="578" t="n">
        <v>4E-005</v>
      </c>
      <c r="K37" s="576" t="n">
        <f aca="false">G37*J37</f>
        <v>8E-005</v>
      </c>
      <c r="L37" s="578" t="n">
        <v>0</v>
      </c>
      <c r="M37" s="576" t="n">
        <f aca="false">G37*L37</f>
        <v>0</v>
      </c>
      <c r="N37" s="579" t="n">
        <v>21</v>
      </c>
      <c r="O37" s="580" t="n">
        <v>16</v>
      </c>
      <c r="P37" s="575" t="s">
        <v>249</v>
      </c>
    </row>
    <row r="38" s="575" customFormat="true" ht="12.75" hidden="false" customHeight="true" outlineLevel="0" collapsed="false">
      <c r="A38" s="574" t="s">
        <v>561</v>
      </c>
      <c r="B38" s="574" t="s">
        <v>48</v>
      </c>
      <c r="C38" s="574" t="s">
        <v>504</v>
      </c>
      <c r="D38" s="575" t="s">
        <v>744</v>
      </c>
      <c r="E38" s="575" t="s">
        <v>745</v>
      </c>
      <c r="F38" s="574" t="s">
        <v>594</v>
      </c>
      <c r="G38" s="576" t="n">
        <v>2</v>
      </c>
      <c r="H38" s="577" t="n">
        <v>0</v>
      </c>
      <c r="I38" s="577" t="n">
        <f aca="false">G38*H38</f>
        <v>0</v>
      </c>
      <c r="J38" s="578" t="n">
        <v>4E-005</v>
      </c>
      <c r="K38" s="576" t="n">
        <f aca="false">G38*J38</f>
        <v>8E-005</v>
      </c>
      <c r="L38" s="578" t="n">
        <v>0</v>
      </c>
      <c r="M38" s="576" t="n">
        <f aca="false">G38*L38</f>
        <v>0</v>
      </c>
      <c r="N38" s="579" t="n">
        <v>21</v>
      </c>
      <c r="O38" s="580" t="n">
        <v>16</v>
      </c>
      <c r="P38" s="575" t="s">
        <v>249</v>
      </c>
    </row>
    <row r="39" s="575" customFormat="true" ht="12.75" hidden="false" customHeight="true" outlineLevel="0" collapsed="false">
      <c r="A39" s="574" t="s">
        <v>564</v>
      </c>
      <c r="B39" s="574" t="s">
        <v>48</v>
      </c>
      <c r="C39" s="574" t="s">
        <v>504</v>
      </c>
      <c r="D39" s="575" t="s">
        <v>746</v>
      </c>
      <c r="E39" s="575" t="s">
        <v>747</v>
      </c>
      <c r="F39" s="574" t="s">
        <v>594</v>
      </c>
      <c r="G39" s="576" t="n">
        <v>1</v>
      </c>
      <c r="H39" s="577" t="n">
        <v>0</v>
      </c>
      <c r="I39" s="577" t="n">
        <f aca="false">G39*H39</f>
        <v>0</v>
      </c>
      <c r="J39" s="578" t="n">
        <v>4E-005</v>
      </c>
      <c r="K39" s="576" t="n">
        <f aca="false">G39*J39</f>
        <v>4E-005</v>
      </c>
      <c r="L39" s="578" t="n">
        <v>0</v>
      </c>
      <c r="M39" s="576" t="n">
        <f aca="false">G39*L39</f>
        <v>0</v>
      </c>
      <c r="N39" s="579" t="n">
        <v>21</v>
      </c>
      <c r="O39" s="580" t="n">
        <v>16</v>
      </c>
      <c r="P39" s="575" t="s">
        <v>249</v>
      </c>
    </row>
    <row r="40" s="581" customFormat="true" ht="12.75" hidden="false" customHeight="true" outlineLevel="0" collapsed="false">
      <c r="E40" s="582" t="s">
        <v>656</v>
      </c>
      <c r="I40" s="583" t="n">
        <f aca="false">I14</f>
        <v>0</v>
      </c>
      <c r="K40" s="584" t="n">
        <f aca="false">K14</f>
        <v>0.11928</v>
      </c>
      <c r="M40" s="584" t="n">
        <f aca="false">M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29" activePane="bottomLeft" state="frozen"/>
      <selection pane="topLeft" activeCell="A1" activeCellId="0" sqref="A1"/>
      <selection pane="bottomLeft" activeCell="I47" activeCellId="0" sqref="I47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585" width="6.49"/>
    <col collapsed="false" customWidth="true" hidden="false" outlineLevel="0" max="2" min="2" style="585" width="5.15"/>
    <col collapsed="false" customWidth="true" hidden="false" outlineLevel="0" max="3" min="3" style="585" width="5.49"/>
    <col collapsed="false" customWidth="true" hidden="false" outlineLevel="0" max="4" min="4" style="585" width="14.82"/>
    <col collapsed="false" customWidth="true" hidden="false" outlineLevel="0" max="5" min="5" style="585" width="64.82"/>
    <col collapsed="false" customWidth="true" hidden="false" outlineLevel="0" max="6" min="6" style="585" width="5.49"/>
    <col collapsed="false" customWidth="true" hidden="false" outlineLevel="0" max="7" min="7" style="585" width="11.49"/>
    <col collapsed="false" customWidth="true" hidden="false" outlineLevel="0" max="8" min="8" style="585" width="11.32"/>
    <col collapsed="false" customWidth="true" hidden="false" outlineLevel="0" max="9" min="9" style="585" width="15.82"/>
    <col collapsed="false" customWidth="true" hidden="true" outlineLevel="0" max="10" min="10" style="585" width="12.32"/>
    <col collapsed="false" customWidth="true" hidden="true" outlineLevel="0" max="11" min="11" style="585" width="12.65"/>
    <col collapsed="false" customWidth="true" hidden="true" outlineLevel="0" max="12" min="12" style="585" width="11.32"/>
    <col collapsed="false" customWidth="true" hidden="true" outlineLevel="0" max="13" min="13" style="585" width="13.49"/>
    <col collapsed="false" customWidth="true" hidden="false" outlineLevel="0" max="14" min="14" style="585" width="6.16"/>
    <col collapsed="false" customWidth="true" hidden="true" outlineLevel="0" max="15" min="15" style="585" width="8.16"/>
    <col collapsed="false" customWidth="true" hidden="true" outlineLevel="0" max="16" min="16" style="585" width="8.49"/>
    <col collapsed="false" customWidth="false" hidden="false" outlineLevel="0" max="257" min="17" style="586" width="10.65"/>
  </cols>
  <sheetData>
    <row r="1" s="585" customFormat="true" ht="16.5" hidden="false" customHeight="true" outlineLevel="0" collapsed="false">
      <c r="A1" s="587" t="s">
        <v>27</v>
      </c>
      <c r="B1" s="588"/>
      <c r="C1" s="588"/>
      <c r="D1" s="588"/>
      <c r="E1" s="588"/>
      <c r="F1" s="588"/>
      <c r="G1" s="588"/>
      <c r="H1" s="588"/>
      <c r="I1" s="588"/>
      <c r="J1" s="588"/>
      <c r="K1" s="588"/>
      <c r="L1" s="588"/>
      <c r="M1" s="588"/>
      <c r="N1" s="588"/>
      <c r="O1" s="589"/>
      <c r="P1" s="589"/>
    </row>
    <row r="2" s="585" customFormat="true" ht="12.75" hidden="false" customHeight="true" outlineLevel="0" collapsed="false">
      <c r="A2" s="590" t="s">
        <v>1</v>
      </c>
      <c r="B2" s="591"/>
      <c r="C2" s="591" t="s">
        <v>748</v>
      </c>
      <c r="D2" s="591"/>
      <c r="E2" s="591"/>
      <c r="F2" s="591"/>
      <c r="G2" s="591"/>
      <c r="H2" s="591"/>
      <c r="I2" s="591"/>
      <c r="J2" s="591"/>
      <c r="K2" s="591"/>
      <c r="L2" s="588"/>
      <c r="M2" s="588"/>
      <c r="N2" s="588"/>
      <c r="O2" s="589"/>
      <c r="P2" s="589"/>
    </row>
    <row r="3" s="585" customFormat="true" ht="12.75" hidden="false" customHeight="true" outlineLevel="0" collapsed="false">
      <c r="A3" s="590" t="s">
        <v>3</v>
      </c>
      <c r="B3" s="591"/>
      <c r="C3" s="591"/>
      <c r="D3" s="591"/>
      <c r="E3" s="591"/>
      <c r="F3" s="591"/>
      <c r="G3" s="591"/>
      <c r="H3" s="591"/>
      <c r="I3" s="591"/>
      <c r="J3" s="591"/>
      <c r="K3" s="591"/>
      <c r="L3" s="588"/>
      <c r="M3" s="588"/>
      <c r="N3" s="588"/>
      <c r="O3" s="589"/>
      <c r="P3" s="589"/>
    </row>
    <row r="4" s="585" customFormat="true" ht="12.75" hidden="false" customHeight="true" outlineLevel="0" collapsed="false">
      <c r="A4" s="590" t="s">
        <v>410</v>
      </c>
      <c r="B4" s="591"/>
      <c r="C4" s="591"/>
      <c r="D4" s="591"/>
      <c r="E4" s="591"/>
      <c r="F4" s="591"/>
      <c r="G4" s="591"/>
      <c r="H4" s="591"/>
      <c r="I4" s="591"/>
      <c r="J4" s="591"/>
      <c r="K4" s="591"/>
      <c r="L4" s="588"/>
      <c r="M4" s="588"/>
      <c r="N4" s="588"/>
      <c r="O4" s="589"/>
      <c r="P4" s="589"/>
      <c r="Q4" s="586"/>
    </row>
    <row r="5" s="585" customFormat="true" ht="12.75" hidden="false" customHeight="true" outlineLevel="0" collapsed="false">
      <c r="A5" s="591" t="s">
        <v>483</v>
      </c>
      <c r="B5" s="591"/>
      <c r="C5" s="591"/>
      <c r="D5" s="591"/>
      <c r="E5" s="591"/>
      <c r="F5" s="591"/>
      <c r="G5" s="591"/>
      <c r="H5" s="591"/>
      <c r="I5" s="591"/>
      <c r="J5" s="591"/>
      <c r="K5" s="591"/>
      <c r="L5" s="588"/>
      <c r="M5" s="588"/>
      <c r="N5" s="588"/>
      <c r="O5" s="589"/>
      <c r="P5" s="589"/>
    </row>
    <row r="6" s="585" customFormat="true" ht="6.75" hidden="false" customHeight="true" outlineLevel="0" collapsed="false">
      <c r="A6" s="591"/>
      <c r="B6" s="591"/>
      <c r="C6" s="591"/>
      <c r="D6" s="591"/>
      <c r="E6" s="591"/>
      <c r="F6" s="591"/>
      <c r="G6" s="591"/>
      <c r="H6" s="591"/>
      <c r="I6" s="591"/>
      <c r="J6" s="591"/>
      <c r="K6" s="591"/>
      <c r="L6" s="588"/>
      <c r="M6" s="588"/>
      <c r="N6" s="588"/>
      <c r="O6" s="589"/>
      <c r="P6" s="589"/>
    </row>
    <row r="7" s="585" customFormat="true" ht="12.75" hidden="false" customHeight="true" outlineLevel="0" collapsed="false">
      <c r="A7" s="591" t="s">
        <v>484</v>
      </c>
      <c r="B7" s="591"/>
      <c r="C7" s="591"/>
      <c r="D7" s="591"/>
      <c r="E7" s="591"/>
      <c r="F7" s="591"/>
      <c r="G7" s="591"/>
      <c r="H7" s="591"/>
      <c r="I7" s="591"/>
      <c r="J7" s="591"/>
      <c r="K7" s="591"/>
      <c r="L7" s="588"/>
      <c r="M7" s="588"/>
      <c r="N7" s="588"/>
      <c r="O7" s="589"/>
      <c r="P7" s="589"/>
    </row>
    <row r="8" s="585" customFormat="true" ht="12.75" hidden="false" customHeight="true" outlineLevel="0" collapsed="false">
      <c r="A8" s="591" t="s">
        <v>11</v>
      </c>
      <c r="B8" s="591"/>
      <c r="C8" s="591"/>
      <c r="D8" s="591"/>
      <c r="E8" s="591"/>
      <c r="F8" s="591"/>
      <c r="G8" s="591"/>
      <c r="H8" s="591"/>
      <c r="I8" s="591"/>
      <c r="J8" s="591"/>
      <c r="K8" s="591"/>
      <c r="L8" s="588"/>
      <c r="M8" s="588"/>
      <c r="N8" s="588"/>
      <c r="O8" s="589"/>
      <c r="P8" s="589"/>
    </row>
    <row r="9" s="585" customFormat="true" ht="12.75" hidden="false" customHeight="true" outlineLevel="0" collapsed="false">
      <c r="A9" s="591" t="s">
        <v>7</v>
      </c>
      <c r="B9" s="591"/>
      <c r="C9" s="369" t="s">
        <v>485</v>
      </c>
      <c r="D9" s="591"/>
      <c r="E9" s="591"/>
      <c r="F9" s="591"/>
      <c r="G9" s="591"/>
      <c r="H9" s="591"/>
      <c r="I9" s="591"/>
      <c r="J9" s="591"/>
      <c r="K9" s="591"/>
      <c r="L9" s="588"/>
      <c r="M9" s="588"/>
      <c r="N9" s="588"/>
      <c r="O9" s="589"/>
      <c r="P9" s="589"/>
    </row>
    <row r="10" s="585" customFormat="true" ht="5.25" hidden="false" customHeight="true" outlineLevel="0" collapsed="false">
      <c r="A10" s="588"/>
      <c r="B10" s="588"/>
      <c r="C10" s="588"/>
      <c r="D10" s="588"/>
      <c r="E10" s="588"/>
      <c r="F10" s="588"/>
      <c r="G10" s="588"/>
      <c r="H10" s="588"/>
      <c r="I10" s="588"/>
      <c r="J10" s="588"/>
      <c r="K10" s="588"/>
      <c r="L10" s="588"/>
      <c r="M10" s="588"/>
      <c r="N10" s="588"/>
      <c r="O10" s="589"/>
      <c r="P10" s="589"/>
    </row>
    <row r="11" s="585" customFormat="true" ht="23.25" hidden="false" customHeight="true" outlineLevel="0" collapsed="false">
      <c r="A11" s="592" t="s">
        <v>486</v>
      </c>
      <c r="B11" s="593" t="s">
        <v>487</v>
      </c>
      <c r="C11" s="593" t="s">
        <v>488</v>
      </c>
      <c r="D11" s="593" t="s">
        <v>489</v>
      </c>
      <c r="E11" s="593" t="s">
        <v>31</v>
      </c>
      <c r="F11" s="593" t="s">
        <v>32</v>
      </c>
      <c r="G11" s="593" t="s">
        <v>490</v>
      </c>
      <c r="H11" s="593" t="s">
        <v>491</v>
      </c>
      <c r="I11" s="593" t="s">
        <v>492</v>
      </c>
      <c r="J11" s="593" t="s">
        <v>493</v>
      </c>
      <c r="K11" s="593" t="s">
        <v>494</v>
      </c>
      <c r="L11" s="593" t="s">
        <v>495</v>
      </c>
      <c r="M11" s="593" t="s">
        <v>496</v>
      </c>
      <c r="N11" s="594" t="s">
        <v>497</v>
      </c>
      <c r="O11" s="595" t="s">
        <v>498</v>
      </c>
      <c r="P11" s="596" t="s">
        <v>499</v>
      </c>
    </row>
    <row r="12" s="585" customFormat="true" ht="12.75" hidden="false" customHeight="true" outlineLevel="0" collapsed="false">
      <c r="A12" s="597" t="n">
        <v>1</v>
      </c>
      <c r="B12" s="598" t="n">
        <v>2</v>
      </c>
      <c r="C12" s="598" t="n">
        <v>3</v>
      </c>
      <c r="D12" s="598" t="n">
        <v>4</v>
      </c>
      <c r="E12" s="598" t="n">
        <v>5</v>
      </c>
      <c r="F12" s="598" t="n">
        <v>6</v>
      </c>
      <c r="G12" s="598" t="n">
        <v>7</v>
      </c>
      <c r="H12" s="598" t="n">
        <v>8</v>
      </c>
      <c r="I12" s="598" t="n">
        <v>9</v>
      </c>
      <c r="J12" s="598"/>
      <c r="K12" s="598"/>
      <c r="L12" s="598"/>
      <c r="M12" s="598"/>
      <c r="N12" s="599" t="n">
        <v>10</v>
      </c>
      <c r="O12" s="600" t="n">
        <v>11</v>
      </c>
      <c r="P12" s="601" t="n">
        <v>12</v>
      </c>
    </row>
    <row r="13" s="585" customFormat="true" ht="3.75" hidden="false" customHeight="true" outlineLevel="0" collapsed="false">
      <c r="A13" s="588"/>
      <c r="B13" s="588"/>
      <c r="C13" s="588"/>
      <c r="D13" s="588"/>
      <c r="E13" s="588"/>
      <c r="F13" s="588"/>
      <c r="G13" s="588"/>
      <c r="H13" s="588"/>
      <c r="I13" s="588"/>
      <c r="J13" s="588"/>
      <c r="K13" s="588"/>
      <c r="L13" s="588"/>
      <c r="M13" s="588"/>
      <c r="N13" s="588"/>
      <c r="O13" s="589"/>
      <c r="P13" s="602"/>
    </row>
    <row r="14" s="607" customFormat="true" ht="12.75" hidden="false" customHeight="true" outlineLevel="0" collapsed="false">
      <c r="A14" s="603"/>
      <c r="B14" s="604" t="s">
        <v>44</v>
      </c>
      <c r="C14" s="603"/>
      <c r="D14" s="603" t="s">
        <v>614</v>
      </c>
      <c r="E14" s="603" t="s">
        <v>615</v>
      </c>
      <c r="F14" s="603"/>
      <c r="G14" s="603"/>
      <c r="H14" s="603"/>
      <c r="I14" s="605" t="n">
        <f aca="false">I15+I32</f>
        <v>11863</v>
      </c>
      <c r="J14" s="603"/>
      <c r="K14" s="606" t="n">
        <f aca="false">K15+K32</f>
        <v>0.12707</v>
      </c>
      <c r="L14" s="603"/>
      <c r="M14" s="606" t="n">
        <f aca="false">M15+M32</f>
        <v>0</v>
      </c>
      <c r="N14" s="603"/>
      <c r="P14" s="608" t="s">
        <v>46</v>
      </c>
    </row>
    <row r="15" s="607" customFormat="true" ht="12.75" hidden="false" customHeight="true" outlineLevel="0" collapsed="false">
      <c r="B15" s="609" t="s">
        <v>44</v>
      </c>
      <c r="D15" s="610" t="s">
        <v>504</v>
      </c>
      <c r="E15" s="610" t="s">
        <v>749</v>
      </c>
      <c r="I15" s="611" t="n">
        <f aca="false">SUM(I16:I31)</f>
        <v>11863</v>
      </c>
      <c r="K15" s="612" t="n">
        <f aca="false">SUM(K16:K31)</f>
        <v>0.10457</v>
      </c>
      <c r="M15" s="612" t="n">
        <f aca="false">SUM(M16:M31)</f>
        <v>0</v>
      </c>
      <c r="P15" s="610" t="s">
        <v>45</v>
      </c>
    </row>
    <row r="16" s="614" customFormat="true" ht="12.75" hidden="false" customHeight="true" outlineLevel="0" collapsed="false">
      <c r="A16" s="613" t="s">
        <v>45</v>
      </c>
      <c r="B16" s="613" t="s">
        <v>48</v>
      </c>
      <c r="C16" s="613" t="s">
        <v>504</v>
      </c>
      <c r="D16" s="614" t="s">
        <v>750</v>
      </c>
      <c r="E16" s="614" t="s">
        <v>751</v>
      </c>
      <c r="F16" s="613" t="s">
        <v>316</v>
      </c>
      <c r="G16" s="615" t="n">
        <v>2</v>
      </c>
      <c r="H16" s="616" t="n">
        <v>270</v>
      </c>
      <c r="I16" s="616" t="n">
        <f aca="false">G16*H16</f>
        <v>540</v>
      </c>
      <c r="J16" s="617" t="n">
        <v>0.00126</v>
      </c>
      <c r="K16" s="615" t="n">
        <f aca="false">G16*J16</f>
        <v>0.00252</v>
      </c>
      <c r="L16" s="617" t="n">
        <v>0</v>
      </c>
      <c r="M16" s="615" t="n">
        <f aca="false">G16*L16</f>
        <v>0</v>
      </c>
      <c r="N16" s="618" t="n">
        <v>21</v>
      </c>
      <c r="O16" s="619" t="n">
        <v>16</v>
      </c>
      <c r="P16" s="614" t="s">
        <v>249</v>
      </c>
    </row>
    <row r="17" s="614" customFormat="true" ht="12.75" hidden="false" customHeight="true" outlineLevel="0" collapsed="false">
      <c r="A17" s="613" t="s">
        <v>249</v>
      </c>
      <c r="B17" s="613" t="s">
        <v>48</v>
      </c>
      <c r="C17" s="613" t="s">
        <v>504</v>
      </c>
      <c r="D17" s="614" t="s">
        <v>752</v>
      </c>
      <c r="E17" s="614" t="s">
        <v>753</v>
      </c>
      <c r="F17" s="613" t="s">
        <v>316</v>
      </c>
      <c r="G17" s="615" t="n">
        <v>9</v>
      </c>
      <c r="H17" s="616" t="n">
        <v>310</v>
      </c>
      <c r="I17" s="616" t="n">
        <f aca="false">G17*H17</f>
        <v>2790</v>
      </c>
      <c r="J17" s="617" t="n">
        <v>0.00177</v>
      </c>
      <c r="K17" s="615" t="n">
        <f aca="false">G17*J17</f>
        <v>0.01593</v>
      </c>
      <c r="L17" s="617" t="n">
        <v>0</v>
      </c>
      <c r="M17" s="615" t="n">
        <f aca="false">G17*L17</f>
        <v>0</v>
      </c>
      <c r="N17" s="618" t="n">
        <v>21</v>
      </c>
      <c r="O17" s="619" t="n">
        <v>16</v>
      </c>
      <c r="P17" s="614" t="s">
        <v>249</v>
      </c>
    </row>
    <row r="18" s="614" customFormat="true" ht="12.75" hidden="false" customHeight="true" outlineLevel="0" collapsed="false">
      <c r="A18" s="613" t="s">
        <v>248</v>
      </c>
      <c r="B18" s="613" t="s">
        <v>48</v>
      </c>
      <c r="C18" s="613" t="s">
        <v>504</v>
      </c>
      <c r="D18" s="614" t="s">
        <v>754</v>
      </c>
      <c r="E18" s="614" t="s">
        <v>755</v>
      </c>
      <c r="F18" s="613" t="s">
        <v>316</v>
      </c>
      <c r="G18" s="615" t="n">
        <v>9</v>
      </c>
      <c r="H18" s="616" t="n">
        <v>340</v>
      </c>
      <c r="I18" s="616" t="n">
        <f aca="false">G18*H18</f>
        <v>3060</v>
      </c>
      <c r="J18" s="617" t="n">
        <v>0.00772</v>
      </c>
      <c r="K18" s="615" t="n">
        <f aca="false">G18*J18</f>
        <v>0.06948</v>
      </c>
      <c r="L18" s="617" t="n">
        <v>0</v>
      </c>
      <c r="M18" s="615" t="n">
        <f aca="false">G18*L18</f>
        <v>0</v>
      </c>
      <c r="N18" s="618" t="n">
        <v>21</v>
      </c>
      <c r="O18" s="619" t="n">
        <v>16</v>
      </c>
      <c r="P18" s="614" t="s">
        <v>249</v>
      </c>
    </row>
    <row r="19" s="614" customFormat="true" ht="12.75" hidden="false" customHeight="true" outlineLevel="0" collapsed="false">
      <c r="A19" s="613" t="s">
        <v>322</v>
      </c>
      <c r="B19" s="613" t="s">
        <v>48</v>
      </c>
      <c r="C19" s="613" t="s">
        <v>504</v>
      </c>
      <c r="D19" s="614" t="s">
        <v>756</v>
      </c>
      <c r="E19" s="614" t="s">
        <v>757</v>
      </c>
      <c r="F19" s="613" t="s">
        <v>316</v>
      </c>
      <c r="G19" s="615" t="n">
        <v>4</v>
      </c>
      <c r="H19" s="616" t="n">
        <v>170</v>
      </c>
      <c r="I19" s="616" t="n">
        <f aca="false">G19*H19</f>
        <v>680</v>
      </c>
      <c r="J19" s="617" t="n">
        <v>0.00067</v>
      </c>
      <c r="K19" s="615" t="n">
        <f aca="false">G19*J19</f>
        <v>0.00268</v>
      </c>
      <c r="L19" s="617" t="n">
        <v>0</v>
      </c>
      <c r="M19" s="615" t="n">
        <f aca="false">G19*L19</f>
        <v>0</v>
      </c>
      <c r="N19" s="618" t="n">
        <v>21</v>
      </c>
      <c r="O19" s="619" t="n">
        <v>16</v>
      </c>
      <c r="P19" s="614" t="s">
        <v>249</v>
      </c>
    </row>
    <row r="20" s="614" customFormat="true" ht="12.75" hidden="false" customHeight="true" outlineLevel="0" collapsed="false">
      <c r="A20" s="613" t="s">
        <v>325</v>
      </c>
      <c r="B20" s="613" t="s">
        <v>48</v>
      </c>
      <c r="C20" s="613" t="s">
        <v>504</v>
      </c>
      <c r="D20" s="614" t="s">
        <v>758</v>
      </c>
      <c r="E20" s="614" t="s">
        <v>759</v>
      </c>
      <c r="F20" s="613" t="s">
        <v>316</v>
      </c>
      <c r="G20" s="615" t="n">
        <v>3</v>
      </c>
      <c r="H20" s="616" t="n">
        <v>210</v>
      </c>
      <c r="I20" s="616" t="n">
        <f aca="false">G20*H20</f>
        <v>630</v>
      </c>
      <c r="J20" s="617" t="n">
        <v>0.00083</v>
      </c>
      <c r="K20" s="615" t="n">
        <f aca="false">G20*J20</f>
        <v>0.00249</v>
      </c>
      <c r="L20" s="617" t="n">
        <v>0</v>
      </c>
      <c r="M20" s="615" t="n">
        <f aca="false">G20*L20</f>
        <v>0</v>
      </c>
      <c r="N20" s="618" t="n">
        <v>21</v>
      </c>
      <c r="O20" s="619" t="n">
        <v>16</v>
      </c>
      <c r="P20" s="614" t="s">
        <v>249</v>
      </c>
    </row>
    <row r="21" s="614" customFormat="true" ht="12.75" hidden="false" customHeight="true" outlineLevel="0" collapsed="false">
      <c r="A21" s="613" t="s">
        <v>517</v>
      </c>
      <c r="B21" s="613" t="s">
        <v>48</v>
      </c>
      <c r="C21" s="613" t="s">
        <v>504</v>
      </c>
      <c r="D21" s="614" t="s">
        <v>760</v>
      </c>
      <c r="E21" s="614" t="s">
        <v>761</v>
      </c>
      <c r="F21" s="613" t="s">
        <v>316</v>
      </c>
      <c r="G21" s="615" t="n">
        <v>1</v>
      </c>
      <c r="H21" s="616" t="n">
        <v>230</v>
      </c>
      <c r="I21" s="616" t="n">
        <f aca="false">G21*H21</f>
        <v>230</v>
      </c>
      <c r="J21" s="617" t="n">
        <v>0.00134</v>
      </c>
      <c r="K21" s="615" t="n">
        <f aca="false">G21*J21</f>
        <v>0.00134</v>
      </c>
      <c r="L21" s="617" t="n">
        <v>0</v>
      </c>
      <c r="M21" s="615" t="n">
        <f aca="false">G21*L21</f>
        <v>0</v>
      </c>
      <c r="N21" s="618" t="n">
        <v>21</v>
      </c>
      <c r="O21" s="619" t="n">
        <v>16</v>
      </c>
      <c r="P21" s="614" t="s">
        <v>249</v>
      </c>
    </row>
    <row r="22" s="614" customFormat="true" ht="12.75" hidden="false" customHeight="true" outlineLevel="0" collapsed="false">
      <c r="A22" s="613" t="s">
        <v>330</v>
      </c>
      <c r="B22" s="613" t="s">
        <v>48</v>
      </c>
      <c r="C22" s="613" t="s">
        <v>504</v>
      </c>
      <c r="D22" s="614" t="s">
        <v>762</v>
      </c>
      <c r="E22" s="614" t="s">
        <v>763</v>
      </c>
      <c r="F22" s="613" t="s">
        <v>316</v>
      </c>
      <c r="G22" s="615" t="n">
        <v>3</v>
      </c>
      <c r="H22" s="616" t="n">
        <v>65</v>
      </c>
      <c r="I22" s="616" t="n">
        <f aca="false">G22*H22</f>
        <v>195</v>
      </c>
      <c r="J22" s="617" t="n">
        <v>0.00305</v>
      </c>
      <c r="K22" s="615" t="n">
        <f aca="false">G22*J22</f>
        <v>0.00915</v>
      </c>
      <c r="L22" s="617" t="n">
        <v>0</v>
      </c>
      <c r="M22" s="615" t="n">
        <f aca="false">G22*L22</f>
        <v>0</v>
      </c>
      <c r="N22" s="618" t="n">
        <v>21</v>
      </c>
      <c r="O22" s="619" t="n">
        <v>16</v>
      </c>
      <c r="P22" s="614" t="s">
        <v>249</v>
      </c>
    </row>
    <row r="23" s="614" customFormat="true" ht="12.75" hidden="false" customHeight="true" outlineLevel="0" collapsed="false">
      <c r="A23" s="613" t="s">
        <v>333</v>
      </c>
      <c r="B23" s="613" t="s">
        <v>48</v>
      </c>
      <c r="C23" s="613" t="s">
        <v>504</v>
      </c>
      <c r="D23" s="614" t="s">
        <v>764</v>
      </c>
      <c r="E23" s="614" t="s">
        <v>765</v>
      </c>
      <c r="F23" s="613" t="s">
        <v>594</v>
      </c>
      <c r="G23" s="615" t="n">
        <v>1</v>
      </c>
      <c r="H23" s="616" t="n">
        <v>1450</v>
      </c>
      <c r="I23" s="616" t="n">
        <f aca="false">G23*H23</f>
        <v>1450</v>
      </c>
      <c r="J23" s="617" t="n">
        <v>0.00078</v>
      </c>
      <c r="K23" s="615" t="n">
        <f aca="false">G23*J23</f>
        <v>0.00078</v>
      </c>
      <c r="L23" s="617" t="n">
        <v>0</v>
      </c>
      <c r="M23" s="615" t="n">
        <f aca="false">G23*L23</f>
        <v>0</v>
      </c>
      <c r="N23" s="618" t="n">
        <v>21</v>
      </c>
      <c r="O23" s="619" t="n">
        <v>16</v>
      </c>
      <c r="P23" s="614" t="s">
        <v>249</v>
      </c>
    </row>
    <row r="24" s="614" customFormat="true" ht="12.75" hidden="false" customHeight="true" outlineLevel="0" collapsed="false">
      <c r="A24" s="613" t="s">
        <v>336</v>
      </c>
      <c r="B24" s="613" t="s">
        <v>48</v>
      </c>
      <c r="C24" s="613" t="s">
        <v>504</v>
      </c>
      <c r="D24" s="614" t="s">
        <v>766</v>
      </c>
      <c r="E24" s="614" t="s">
        <v>767</v>
      </c>
      <c r="F24" s="613" t="s">
        <v>594</v>
      </c>
      <c r="G24" s="615" t="n">
        <v>1</v>
      </c>
      <c r="H24" s="616" t="n">
        <v>20</v>
      </c>
      <c r="I24" s="616" t="n">
        <f aca="false">G24*H24</f>
        <v>20</v>
      </c>
      <c r="J24" s="617" t="n">
        <v>0</v>
      </c>
      <c r="K24" s="615" t="n">
        <f aca="false">G24*J24</f>
        <v>0</v>
      </c>
      <c r="L24" s="617" t="n">
        <v>0</v>
      </c>
      <c r="M24" s="615" t="n">
        <f aca="false">G24*L24</f>
        <v>0</v>
      </c>
      <c r="N24" s="618" t="n">
        <v>21</v>
      </c>
      <c r="O24" s="619" t="n">
        <v>16</v>
      </c>
      <c r="P24" s="614" t="s">
        <v>249</v>
      </c>
    </row>
    <row r="25" s="614" customFormat="true" ht="12.75" hidden="false" customHeight="true" outlineLevel="0" collapsed="false">
      <c r="A25" s="620" t="s">
        <v>339</v>
      </c>
      <c r="B25" s="620" t="s">
        <v>105</v>
      </c>
      <c r="C25" s="620" t="s">
        <v>531</v>
      </c>
      <c r="D25" s="621" t="s">
        <v>768</v>
      </c>
      <c r="E25" s="621" t="s">
        <v>769</v>
      </c>
      <c r="F25" s="620" t="s">
        <v>101</v>
      </c>
      <c r="G25" s="622" t="n">
        <v>1</v>
      </c>
      <c r="H25" s="623" t="n">
        <v>900</v>
      </c>
      <c r="I25" s="623" t="n">
        <f aca="false">G25*H25</f>
        <v>900</v>
      </c>
      <c r="J25" s="624" t="n">
        <v>0</v>
      </c>
      <c r="K25" s="622" t="n">
        <f aca="false">G25*J25</f>
        <v>0</v>
      </c>
      <c r="L25" s="624" t="n">
        <v>0</v>
      </c>
      <c r="M25" s="622" t="n">
        <f aca="false">G25*L25</f>
        <v>0</v>
      </c>
      <c r="N25" s="625" t="n">
        <v>21</v>
      </c>
      <c r="O25" s="626" t="n">
        <v>32</v>
      </c>
      <c r="P25" s="621" t="s">
        <v>249</v>
      </c>
    </row>
    <row r="26" s="614" customFormat="true" ht="12.75" hidden="false" customHeight="true" outlineLevel="0" collapsed="false">
      <c r="A26" s="620" t="s">
        <v>342</v>
      </c>
      <c r="B26" s="620" t="s">
        <v>105</v>
      </c>
      <c r="C26" s="620" t="s">
        <v>531</v>
      </c>
      <c r="D26" s="621" t="s">
        <v>770</v>
      </c>
      <c r="E26" s="621" t="s">
        <v>771</v>
      </c>
      <c r="F26" s="620" t="s">
        <v>101</v>
      </c>
      <c r="G26" s="622" t="n">
        <v>1</v>
      </c>
      <c r="H26" s="623" t="n">
        <v>220</v>
      </c>
      <c r="I26" s="623" t="n">
        <f aca="false">G26*H26</f>
        <v>220</v>
      </c>
      <c r="J26" s="624" t="n">
        <v>0</v>
      </c>
      <c r="K26" s="622" t="n">
        <f aca="false">G26*J26</f>
        <v>0</v>
      </c>
      <c r="L26" s="624" t="n">
        <v>0</v>
      </c>
      <c r="M26" s="622" t="n">
        <f aca="false">G26*L26</f>
        <v>0</v>
      </c>
      <c r="N26" s="625" t="n">
        <v>21</v>
      </c>
      <c r="O26" s="626" t="n">
        <v>32</v>
      </c>
      <c r="P26" s="621" t="s">
        <v>249</v>
      </c>
    </row>
    <row r="27" s="614" customFormat="true" ht="12.75" hidden="false" customHeight="true" outlineLevel="0" collapsed="false">
      <c r="A27" s="613" t="s">
        <v>345</v>
      </c>
      <c r="B27" s="613" t="s">
        <v>48</v>
      </c>
      <c r="C27" s="613" t="s">
        <v>504</v>
      </c>
      <c r="D27" s="614" t="s">
        <v>772</v>
      </c>
      <c r="E27" s="614" t="s">
        <v>773</v>
      </c>
      <c r="F27" s="613" t="s">
        <v>316</v>
      </c>
      <c r="G27" s="615" t="n">
        <v>11</v>
      </c>
      <c r="H27" s="616" t="n">
        <v>18</v>
      </c>
      <c r="I27" s="616" t="n">
        <f aca="false">G27*H27</f>
        <v>198</v>
      </c>
      <c r="J27" s="617" t="n">
        <v>0</v>
      </c>
      <c r="K27" s="615" t="n">
        <f aca="false">G27*J27</f>
        <v>0</v>
      </c>
      <c r="L27" s="617" t="n">
        <v>0</v>
      </c>
      <c r="M27" s="615" t="n">
        <f aca="false">G27*L27</f>
        <v>0</v>
      </c>
      <c r="N27" s="618" t="n">
        <v>21</v>
      </c>
      <c r="O27" s="619" t="n">
        <v>16</v>
      </c>
      <c r="P27" s="614" t="s">
        <v>249</v>
      </c>
    </row>
    <row r="28" s="614" customFormat="true" ht="12.75" hidden="false" customHeight="true" outlineLevel="0" collapsed="false">
      <c r="A28" s="613" t="s">
        <v>348</v>
      </c>
      <c r="B28" s="613" t="s">
        <v>48</v>
      </c>
      <c r="C28" s="613" t="s">
        <v>504</v>
      </c>
      <c r="D28" s="614" t="s">
        <v>774</v>
      </c>
      <c r="E28" s="614" t="s">
        <v>775</v>
      </c>
      <c r="F28" s="613" t="s">
        <v>594</v>
      </c>
      <c r="G28" s="615" t="n">
        <v>1</v>
      </c>
      <c r="H28" s="616" t="n">
        <v>950</v>
      </c>
      <c r="I28" s="616" t="n">
        <f aca="false">G28*H28</f>
        <v>950</v>
      </c>
      <c r="J28" s="617" t="n">
        <v>0.0002</v>
      </c>
      <c r="K28" s="615" t="n">
        <f aca="false">G28*J28</f>
        <v>0.0002</v>
      </c>
      <c r="L28" s="617" t="n">
        <v>0</v>
      </c>
      <c r="M28" s="615" t="n">
        <f aca="false">G28*L28</f>
        <v>0</v>
      </c>
      <c r="N28" s="618" t="n">
        <v>21</v>
      </c>
      <c r="O28" s="619" t="n">
        <v>16</v>
      </c>
      <c r="P28" s="614" t="s">
        <v>249</v>
      </c>
    </row>
    <row r="29" s="614" customFormat="true" ht="12.75" hidden="false" customHeight="true" outlineLevel="0" collapsed="false">
      <c r="A29" s="613" t="s">
        <v>351</v>
      </c>
      <c r="B29" s="613" t="s">
        <v>48</v>
      </c>
      <c r="C29" s="613" t="s">
        <v>504</v>
      </c>
      <c r="D29" s="614" t="s">
        <v>776</v>
      </c>
      <c r="E29" s="614" t="s">
        <v>777</v>
      </c>
      <c r="F29" s="613" t="s">
        <v>527</v>
      </c>
      <c r="G29" s="615" t="n">
        <v>1</v>
      </c>
      <c r="H29" s="616" t="n">
        <v>0</v>
      </c>
      <c r="I29" s="616" t="n">
        <f aca="false">G29*H29</f>
        <v>0</v>
      </c>
      <c r="J29" s="617" t="n">
        <v>0</v>
      </c>
      <c r="K29" s="615" t="n">
        <f aca="false">G29*J29</f>
        <v>0</v>
      </c>
      <c r="L29" s="617" t="n">
        <v>0</v>
      </c>
      <c r="M29" s="615" t="n">
        <f aca="false">G29*L29</f>
        <v>0</v>
      </c>
      <c r="N29" s="618" t="n">
        <v>21</v>
      </c>
      <c r="O29" s="619" t="n">
        <v>16</v>
      </c>
      <c r="P29" s="614" t="s">
        <v>249</v>
      </c>
    </row>
    <row r="30" s="614" customFormat="true" ht="12.75" hidden="false" customHeight="true" outlineLevel="0" collapsed="false">
      <c r="A30" s="613" t="s">
        <v>541</v>
      </c>
      <c r="B30" s="613" t="s">
        <v>48</v>
      </c>
      <c r="C30" s="613" t="s">
        <v>504</v>
      </c>
      <c r="D30" s="614" t="s">
        <v>778</v>
      </c>
      <c r="E30" s="614" t="s">
        <v>779</v>
      </c>
      <c r="F30" s="613" t="s">
        <v>316</v>
      </c>
      <c r="G30" s="615" t="n">
        <v>11</v>
      </c>
      <c r="H30" s="616" t="n">
        <v>0</v>
      </c>
      <c r="I30" s="616" t="n">
        <f aca="false">G30*H30</f>
        <v>0</v>
      </c>
      <c r="J30" s="617" t="n">
        <v>0</v>
      </c>
      <c r="K30" s="615" t="n">
        <f aca="false">G30*J30</f>
        <v>0</v>
      </c>
      <c r="L30" s="617" t="n">
        <v>0</v>
      </c>
      <c r="M30" s="615" t="n">
        <f aca="false">G30*L30</f>
        <v>0</v>
      </c>
      <c r="N30" s="618" t="n">
        <v>21</v>
      </c>
      <c r="O30" s="619" t="n">
        <v>16</v>
      </c>
      <c r="P30" s="614" t="s">
        <v>249</v>
      </c>
    </row>
    <row r="31" s="614" customFormat="true" ht="12.75" hidden="false" customHeight="true" outlineLevel="0" collapsed="false">
      <c r="A31" s="613" t="s">
        <v>507</v>
      </c>
      <c r="B31" s="613" t="s">
        <v>48</v>
      </c>
      <c r="C31" s="613" t="s">
        <v>504</v>
      </c>
      <c r="D31" s="614" t="s">
        <v>780</v>
      </c>
      <c r="E31" s="614" t="s">
        <v>781</v>
      </c>
      <c r="F31" s="613" t="s">
        <v>527</v>
      </c>
      <c r="G31" s="615" t="n">
        <v>1</v>
      </c>
      <c r="H31" s="616" t="n">
        <v>0</v>
      </c>
      <c r="I31" s="616" t="n">
        <f aca="false">G31*H31</f>
        <v>0</v>
      </c>
      <c r="J31" s="617" t="n">
        <v>0</v>
      </c>
      <c r="K31" s="615" t="n">
        <f aca="false">G31*J31</f>
        <v>0</v>
      </c>
      <c r="L31" s="617" t="n">
        <v>0</v>
      </c>
      <c r="M31" s="615" t="n">
        <f aca="false">G31*L31</f>
        <v>0</v>
      </c>
      <c r="N31" s="618" t="n">
        <v>21</v>
      </c>
      <c r="O31" s="619" t="n">
        <v>16</v>
      </c>
      <c r="P31" s="614" t="s">
        <v>249</v>
      </c>
    </row>
    <row r="32" s="607" customFormat="true" ht="12.75" hidden="false" customHeight="true" outlineLevel="0" collapsed="false">
      <c r="B32" s="609" t="s">
        <v>44</v>
      </c>
      <c r="D32" s="610" t="s">
        <v>734</v>
      </c>
      <c r="E32" s="610" t="s">
        <v>735</v>
      </c>
      <c r="H32" s="616" t="n">
        <v>0</v>
      </c>
      <c r="I32" s="611" t="n">
        <f aca="false">SUM(I33:I45)</f>
        <v>0</v>
      </c>
      <c r="K32" s="612" t="n">
        <f aca="false">SUM(K33:K45)</f>
        <v>0.0225</v>
      </c>
      <c r="M32" s="612" t="n">
        <f aca="false">SUM(M33:M45)</f>
        <v>0</v>
      </c>
      <c r="P32" s="610" t="s">
        <v>45</v>
      </c>
    </row>
    <row r="33" s="614" customFormat="true" ht="12.75" hidden="false" customHeight="true" outlineLevel="0" collapsed="false">
      <c r="A33" s="613" t="s">
        <v>546</v>
      </c>
      <c r="B33" s="613" t="s">
        <v>48</v>
      </c>
      <c r="C33" s="613" t="s">
        <v>504</v>
      </c>
      <c r="D33" s="614" t="s">
        <v>782</v>
      </c>
      <c r="E33" s="614" t="s">
        <v>783</v>
      </c>
      <c r="F33" s="613" t="s">
        <v>594</v>
      </c>
      <c r="G33" s="615" t="n">
        <v>3</v>
      </c>
      <c r="H33" s="616" t="n">
        <v>0</v>
      </c>
      <c r="I33" s="616" t="n">
        <f aca="false">G33*H33</f>
        <v>0</v>
      </c>
      <c r="J33" s="617" t="n">
        <v>0.00134</v>
      </c>
      <c r="K33" s="615" t="n">
        <f aca="false">G33*J33</f>
        <v>0.00402</v>
      </c>
      <c r="L33" s="617" t="n">
        <v>0</v>
      </c>
      <c r="M33" s="615" t="n">
        <f aca="false">G33*L33</f>
        <v>0</v>
      </c>
      <c r="N33" s="618" t="n">
        <v>21</v>
      </c>
      <c r="O33" s="619" t="n">
        <v>16</v>
      </c>
      <c r="P33" s="614" t="s">
        <v>249</v>
      </c>
    </row>
    <row r="34" s="614" customFormat="true" ht="12.75" hidden="false" customHeight="true" outlineLevel="0" collapsed="false">
      <c r="A34" s="620" t="s">
        <v>549</v>
      </c>
      <c r="B34" s="620" t="s">
        <v>105</v>
      </c>
      <c r="C34" s="620" t="s">
        <v>531</v>
      </c>
      <c r="D34" s="621" t="s">
        <v>784</v>
      </c>
      <c r="E34" s="621" t="s">
        <v>785</v>
      </c>
      <c r="F34" s="620" t="s">
        <v>101</v>
      </c>
      <c r="G34" s="622" t="n">
        <v>3</v>
      </c>
      <c r="H34" s="616" t="n">
        <v>0</v>
      </c>
      <c r="I34" s="623" t="n">
        <f aca="false">G34*H34</f>
        <v>0</v>
      </c>
      <c r="J34" s="624" t="n">
        <v>0</v>
      </c>
      <c r="K34" s="622" t="n">
        <f aca="false">G34*J34</f>
        <v>0</v>
      </c>
      <c r="L34" s="624" t="n">
        <v>0</v>
      </c>
      <c r="M34" s="622" t="n">
        <f aca="false">G34*L34</f>
        <v>0</v>
      </c>
      <c r="N34" s="625" t="n">
        <v>21</v>
      </c>
      <c r="O34" s="626" t="n">
        <v>32</v>
      </c>
      <c r="P34" s="621" t="s">
        <v>249</v>
      </c>
    </row>
    <row r="35" s="614" customFormat="true" ht="12.75" hidden="false" customHeight="true" outlineLevel="0" collapsed="false">
      <c r="A35" s="620" t="s">
        <v>552</v>
      </c>
      <c r="B35" s="620" t="s">
        <v>105</v>
      </c>
      <c r="C35" s="620" t="s">
        <v>531</v>
      </c>
      <c r="D35" s="621" t="s">
        <v>786</v>
      </c>
      <c r="E35" s="621" t="s">
        <v>787</v>
      </c>
      <c r="F35" s="620" t="s">
        <v>101</v>
      </c>
      <c r="G35" s="622" t="n">
        <v>3</v>
      </c>
      <c r="H35" s="616" t="n">
        <v>0</v>
      </c>
      <c r="I35" s="623" t="n">
        <f aca="false">G35*H35</f>
        <v>0</v>
      </c>
      <c r="J35" s="624" t="n">
        <v>0</v>
      </c>
      <c r="K35" s="622" t="n">
        <f aca="false">G35*J35</f>
        <v>0</v>
      </c>
      <c r="L35" s="624" t="n">
        <v>0</v>
      </c>
      <c r="M35" s="622" t="n">
        <f aca="false">G35*L35</f>
        <v>0</v>
      </c>
      <c r="N35" s="625" t="n">
        <v>21</v>
      </c>
      <c r="O35" s="626" t="n">
        <v>32</v>
      </c>
      <c r="P35" s="621" t="s">
        <v>249</v>
      </c>
    </row>
    <row r="36" s="614" customFormat="true" ht="12.75" hidden="false" customHeight="true" outlineLevel="0" collapsed="false">
      <c r="A36" s="620" t="s">
        <v>555</v>
      </c>
      <c r="B36" s="620" t="s">
        <v>105</v>
      </c>
      <c r="C36" s="620" t="s">
        <v>531</v>
      </c>
      <c r="D36" s="621" t="s">
        <v>788</v>
      </c>
      <c r="E36" s="621" t="s">
        <v>789</v>
      </c>
      <c r="F36" s="620" t="s">
        <v>101</v>
      </c>
      <c r="G36" s="622" t="n">
        <v>3</v>
      </c>
      <c r="H36" s="616" t="n">
        <v>0</v>
      </c>
      <c r="I36" s="623" t="n">
        <f aca="false">G36*H36</f>
        <v>0</v>
      </c>
      <c r="J36" s="624" t="n">
        <v>0</v>
      </c>
      <c r="K36" s="622" t="n">
        <f aca="false">G36*J36</f>
        <v>0</v>
      </c>
      <c r="L36" s="624" t="n">
        <v>0</v>
      </c>
      <c r="M36" s="622" t="n">
        <f aca="false">G36*L36</f>
        <v>0</v>
      </c>
      <c r="N36" s="625" t="n">
        <v>21</v>
      </c>
      <c r="O36" s="626" t="n">
        <v>32</v>
      </c>
      <c r="P36" s="621" t="s">
        <v>249</v>
      </c>
    </row>
    <row r="37" s="614" customFormat="true" ht="12.75" hidden="false" customHeight="true" outlineLevel="0" collapsed="false">
      <c r="A37" s="613" t="s">
        <v>558</v>
      </c>
      <c r="B37" s="613" t="s">
        <v>48</v>
      </c>
      <c r="C37" s="613" t="s">
        <v>504</v>
      </c>
      <c r="D37" s="614" t="s">
        <v>790</v>
      </c>
      <c r="E37" s="614" t="s">
        <v>791</v>
      </c>
      <c r="F37" s="613" t="s">
        <v>594</v>
      </c>
      <c r="G37" s="615" t="n">
        <v>2</v>
      </c>
      <c r="H37" s="616" t="n">
        <v>0</v>
      </c>
      <c r="I37" s="616" t="n">
        <f aca="false">G37*H37</f>
        <v>0</v>
      </c>
      <c r="J37" s="617" t="n">
        <v>0.0033</v>
      </c>
      <c r="K37" s="615" t="n">
        <f aca="false">G37*J37</f>
        <v>0.0066</v>
      </c>
      <c r="L37" s="617" t="n">
        <v>0</v>
      </c>
      <c r="M37" s="615" t="n">
        <f aca="false">G37*L37</f>
        <v>0</v>
      </c>
      <c r="N37" s="618" t="n">
        <v>21</v>
      </c>
      <c r="O37" s="619" t="n">
        <v>16</v>
      </c>
      <c r="P37" s="614" t="s">
        <v>249</v>
      </c>
    </row>
    <row r="38" s="614" customFormat="true" ht="12.75" hidden="false" customHeight="true" outlineLevel="0" collapsed="false">
      <c r="A38" s="620" t="s">
        <v>561</v>
      </c>
      <c r="B38" s="620" t="s">
        <v>105</v>
      </c>
      <c r="C38" s="620" t="s">
        <v>531</v>
      </c>
      <c r="D38" s="621" t="s">
        <v>792</v>
      </c>
      <c r="E38" s="621" t="s">
        <v>793</v>
      </c>
      <c r="F38" s="620" t="s">
        <v>101</v>
      </c>
      <c r="G38" s="622" t="n">
        <v>2</v>
      </c>
      <c r="H38" s="616" t="n">
        <v>0</v>
      </c>
      <c r="I38" s="623" t="n">
        <f aca="false">G38*H38</f>
        <v>0</v>
      </c>
      <c r="J38" s="624" t="n">
        <v>0</v>
      </c>
      <c r="K38" s="622" t="n">
        <f aca="false">G38*J38</f>
        <v>0</v>
      </c>
      <c r="L38" s="624" t="n">
        <v>0</v>
      </c>
      <c r="M38" s="622" t="n">
        <f aca="false">G38*L38</f>
        <v>0</v>
      </c>
      <c r="N38" s="625" t="n">
        <v>21</v>
      </c>
      <c r="O38" s="626" t="n">
        <v>32</v>
      </c>
      <c r="P38" s="621" t="s">
        <v>249</v>
      </c>
    </row>
    <row r="39" s="614" customFormat="true" ht="12.75" hidden="false" customHeight="true" outlineLevel="0" collapsed="false">
      <c r="A39" s="613" t="s">
        <v>564</v>
      </c>
      <c r="B39" s="613" t="s">
        <v>48</v>
      </c>
      <c r="C39" s="613" t="s">
        <v>504</v>
      </c>
      <c r="D39" s="614" t="s">
        <v>794</v>
      </c>
      <c r="E39" s="614" t="s">
        <v>795</v>
      </c>
      <c r="F39" s="613" t="s">
        <v>594</v>
      </c>
      <c r="G39" s="615" t="n">
        <v>1</v>
      </c>
      <c r="H39" s="616" t="n">
        <v>0</v>
      </c>
      <c r="I39" s="616" t="n">
        <f aca="false">G39*H39</f>
        <v>0</v>
      </c>
      <c r="J39" s="617" t="n">
        <v>0.0033</v>
      </c>
      <c r="K39" s="615" t="n">
        <f aca="false">G39*J39</f>
        <v>0.0033</v>
      </c>
      <c r="L39" s="617" t="n">
        <v>0</v>
      </c>
      <c r="M39" s="615" t="n">
        <f aca="false">G39*L39</f>
        <v>0</v>
      </c>
      <c r="N39" s="618" t="n">
        <v>21</v>
      </c>
      <c r="O39" s="619" t="n">
        <v>16</v>
      </c>
      <c r="P39" s="614" t="s">
        <v>249</v>
      </c>
    </row>
    <row r="40" s="614" customFormat="true" ht="12.75" hidden="false" customHeight="true" outlineLevel="0" collapsed="false">
      <c r="A40" s="620" t="s">
        <v>567</v>
      </c>
      <c r="B40" s="620" t="s">
        <v>105</v>
      </c>
      <c r="C40" s="620" t="s">
        <v>531</v>
      </c>
      <c r="D40" s="621" t="s">
        <v>796</v>
      </c>
      <c r="E40" s="621" t="s">
        <v>797</v>
      </c>
      <c r="F40" s="620" t="s">
        <v>101</v>
      </c>
      <c r="G40" s="622" t="n">
        <v>1</v>
      </c>
      <c r="H40" s="616" t="n">
        <v>0</v>
      </c>
      <c r="I40" s="623" t="n">
        <f aca="false">G40*H40</f>
        <v>0</v>
      </c>
      <c r="J40" s="624" t="n">
        <v>0</v>
      </c>
      <c r="K40" s="622" t="n">
        <f aca="false">G40*J40</f>
        <v>0</v>
      </c>
      <c r="L40" s="624" t="n">
        <v>0</v>
      </c>
      <c r="M40" s="622" t="n">
        <f aca="false">G40*L40</f>
        <v>0</v>
      </c>
      <c r="N40" s="625" t="n">
        <v>21</v>
      </c>
      <c r="O40" s="626" t="n">
        <v>32</v>
      </c>
      <c r="P40" s="621" t="s">
        <v>249</v>
      </c>
    </row>
    <row r="41" s="614" customFormat="true" ht="12.75" hidden="false" customHeight="true" outlineLevel="0" collapsed="false">
      <c r="A41" s="613" t="s">
        <v>570</v>
      </c>
      <c r="B41" s="613" t="s">
        <v>48</v>
      </c>
      <c r="C41" s="613" t="s">
        <v>504</v>
      </c>
      <c r="D41" s="614" t="s">
        <v>798</v>
      </c>
      <c r="E41" s="614" t="s">
        <v>799</v>
      </c>
      <c r="F41" s="613" t="s">
        <v>621</v>
      </c>
      <c r="G41" s="615" t="n">
        <v>2</v>
      </c>
      <c r="H41" s="616" t="n">
        <v>0</v>
      </c>
      <c r="I41" s="616" t="n">
        <f aca="false">G41*H41</f>
        <v>0</v>
      </c>
      <c r="J41" s="617" t="n">
        <v>0.00252</v>
      </c>
      <c r="K41" s="615" t="n">
        <f aca="false">G41*J41</f>
        <v>0.00504</v>
      </c>
      <c r="L41" s="617" t="n">
        <v>0</v>
      </c>
      <c r="M41" s="615" t="n">
        <f aca="false">G41*L41</f>
        <v>0</v>
      </c>
      <c r="N41" s="618" t="n">
        <v>21</v>
      </c>
      <c r="O41" s="619" t="n">
        <v>16</v>
      </c>
      <c r="P41" s="614" t="s">
        <v>249</v>
      </c>
    </row>
    <row r="42" s="614" customFormat="true" ht="12.75" hidden="false" customHeight="true" outlineLevel="0" collapsed="false">
      <c r="A42" s="620" t="s">
        <v>573</v>
      </c>
      <c r="B42" s="620" t="s">
        <v>105</v>
      </c>
      <c r="C42" s="620" t="s">
        <v>531</v>
      </c>
      <c r="D42" s="621" t="s">
        <v>800</v>
      </c>
      <c r="E42" s="621" t="s">
        <v>801</v>
      </c>
      <c r="F42" s="620" t="s">
        <v>101</v>
      </c>
      <c r="G42" s="622" t="n">
        <v>2</v>
      </c>
      <c r="H42" s="616" t="n">
        <v>0</v>
      </c>
      <c r="I42" s="623" t="n">
        <f aca="false">G42*H42</f>
        <v>0</v>
      </c>
      <c r="J42" s="624" t="n">
        <v>0</v>
      </c>
      <c r="K42" s="622" t="n">
        <f aca="false">G42*J42</f>
        <v>0</v>
      </c>
      <c r="L42" s="624" t="n">
        <v>0</v>
      </c>
      <c r="M42" s="622" t="n">
        <f aca="false">G42*L42</f>
        <v>0</v>
      </c>
      <c r="N42" s="625" t="n">
        <v>21</v>
      </c>
      <c r="O42" s="626" t="n">
        <v>32</v>
      </c>
      <c r="P42" s="621" t="s">
        <v>249</v>
      </c>
    </row>
    <row r="43" s="614" customFormat="true" ht="12.75" hidden="false" customHeight="true" outlineLevel="0" collapsed="false">
      <c r="A43" s="613" t="s">
        <v>576</v>
      </c>
      <c r="B43" s="613" t="s">
        <v>48</v>
      </c>
      <c r="C43" s="613" t="s">
        <v>538</v>
      </c>
      <c r="D43" s="614" t="s">
        <v>802</v>
      </c>
      <c r="E43" s="614" t="s">
        <v>803</v>
      </c>
      <c r="F43" s="613" t="s">
        <v>621</v>
      </c>
      <c r="G43" s="615" t="n">
        <v>1</v>
      </c>
      <c r="H43" s="616" t="n">
        <v>0</v>
      </c>
      <c r="I43" s="616" t="n">
        <f aca="false">G43*H43</f>
        <v>0</v>
      </c>
      <c r="J43" s="617" t="n">
        <v>0.00354</v>
      </c>
      <c r="K43" s="615" t="n">
        <f aca="false">G43*J43</f>
        <v>0.00354</v>
      </c>
      <c r="L43" s="617" t="n">
        <v>0</v>
      </c>
      <c r="M43" s="615" t="n">
        <f aca="false">G43*L43</f>
        <v>0</v>
      </c>
      <c r="N43" s="618" t="n">
        <v>21</v>
      </c>
      <c r="O43" s="619" t="n">
        <v>16</v>
      </c>
      <c r="P43" s="614" t="s">
        <v>249</v>
      </c>
    </row>
    <row r="44" s="614" customFormat="true" ht="12.75" hidden="false" customHeight="true" outlineLevel="0" collapsed="false">
      <c r="A44" s="620" t="s">
        <v>579</v>
      </c>
      <c r="B44" s="620" t="s">
        <v>105</v>
      </c>
      <c r="C44" s="620" t="s">
        <v>531</v>
      </c>
      <c r="D44" s="621" t="s">
        <v>804</v>
      </c>
      <c r="E44" s="621" t="s">
        <v>805</v>
      </c>
      <c r="F44" s="620" t="s">
        <v>101</v>
      </c>
      <c r="G44" s="622" t="n">
        <v>1</v>
      </c>
      <c r="H44" s="616" t="n">
        <v>0</v>
      </c>
      <c r="I44" s="623" t="n">
        <f aca="false">G44*H44</f>
        <v>0</v>
      </c>
      <c r="J44" s="624" t="n">
        <v>0</v>
      </c>
      <c r="K44" s="622" t="n">
        <f aca="false">G44*J44</f>
        <v>0</v>
      </c>
      <c r="L44" s="624" t="n">
        <v>0</v>
      </c>
      <c r="M44" s="622" t="n">
        <f aca="false">G44*L44</f>
        <v>0</v>
      </c>
      <c r="N44" s="625" t="n">
        <v>21</v>
      </c>
      <c r="O44" s="626" t="n">
        <v>32</v>
      </c>
      <c r="P44" s="621" t="s">
        <v>249</v>
      </c>
    </row>
    <row r="45" s="614" customFormat="true" ht="12.75" hidden="false" customHeight="true" outlineLevel="0" collapsed="false">
      <c r="A45" s="613" t="s">
        <v>582</v>
      </c>
      <c r="B45" s="613" t="s">
        <v>48</v>
      </c>
      <c r="C45" s="613" t="s">
        <v>504</v>
      </c>
      <c r="D45" s="614" t="s">
        <v>806</v>
      </c>
      <c r="E45" s="614" t="s">
        <v>807</v>
      </c>
      <c r="F45" s="613" t="s">
        <v>613</v>
      </c>
      <c r="G45" s="615" t="n">
        <v>1</v>
      </c>
      <c r="H45" s="616" t="n">
        <v>0</v>
      </c>
      <c r="I45" s="616" t="n">
        <f aca="false">G45*H45</f>
        <v>0</v>
      </c>
      <c r="J45" s="617" t="n">
        <v>0</v>
      </c>
      <c r="K45" s="615" t="n">
        <f aca="false">G45*J45</f>
        <v>0</v>
      </c>
      <c r="L45" s="617" t="n">
        <v>0</v>
      </c>
      <c r="M45" s="615" t="n">
        <f aca="false">G45*L45</f>
        <v>0</v>
      </c>
      <c r="N45" s="618" t="n">
        <v>21</v>
      </c>
      <c r="O45" s="619" t="n">
        <v>16</v>
      </c>
      <c r="P45" s="614" t="s">
        <v>249</v>
      </c>
    </row>
    <row r="46" s="627" customFormat="true" ht="12.75" hidden="false" customHeight="true" outlineLevel="0" collapsed="false">
      <c r="E46" s="628" t="s">
        <v>656</v>
      </c>
      <c r="I46" s="629" t="n">
        <v>0</v>
      </c>
      <c r="K46" s="630" t="n">
        <f aca="false">K14</f>
        <v>0.12707</v>
      </c>
      <c r="M46" s="630" t="n">
        <f aca="false">M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26" activePane="bottomLeft" state="frozen"/>
      <selection pane="topLeft" activeCell="A1" activeCellId="0" sqref="A1"/>
      <selection pane="bottomLeft" activeCell="H34" activeCellId="0" sqref="H34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631" width="6.49"/>
    <col collapsed="false" customWidth="true" hidden="false" outlineLevel="0" max="2" min="2" style="631" width="5.15"/>
    <col collapsed="false" customWidth="true" hidden="false" outlineLevel="0" max="3" min="3" style="631" width="5.49"/>
    <col collapsed="false" customWidth="true" hidden="false" outlineLevel="0" max="4" min="4" style="631" width="14.82"/>
    <col collapsed="false" customWidth="true" hidden="false" outlineLevel="0" max="5" min="5" style="631" width="64.82"/>
    <col collapsed="false" customWidth="true" hidden="false" outlineLevel="0" max="6" min="6" style="631" width="5.49"/>
    <col collapsed="false" customWidth="true" hidden="false" outlineLevel="0" max="7" min="7" style="631" width="11.49"/>
    <col collapsed="false" customWidth="true" hidden="false" outlineLevel="0" max="8" min="8" style="631" width="11.32"/>
    <col collapsed="false" customWidth="true" hidden="false" outlineLevel="0" max="9" min="9" style="631" width="15.82"/>
    <col collapsed="false" customWidth="true" hidden="true" outlineLevel="0" max="10" min="10" style="631" width="12.32"/>
    <col collapsed="false" customWidth="true" hidden="true" outlineLevel="0" max="11" min="11" style="631" width="12.65"/>
    <col collapsed="false" customWidth="true" hidden="true" outlineLevel="0" max="12" min="12" style="631" width="11.32"/>
    <col collapsed="false" customWidth="true" hidden="true" outlineLevel="0" max="13" min="13" style="631" width="13.49"/>
    <col collapsed="false" customWidth="true" hidden="false" outlineLevel="0" max="14" min="14" style="631" width="6.16"/>
    <col collapsed="false" customWidth="true" hidden="true" outlineLevel="0" max="15" min="15" style="631" width="8.16"/>
    <col collapsed="false" customWidth="true" hidden="true" outlineLevel="0" max="16" min="16" style="631" width="8.49"/>
    <col collapsed="false" customWidth="false" hidden="false" outlineLevel="0" max="257" min="17" style="632" width="10.65"/>
  </cols>
  <sheetData>
    <row r="1" s="631" customFormat="true" ht="16.5" hidden="false" customHeight="true" outlineLevel="0" collapsed="false">
      <c r="A1" s="633" t="s">
        <v>27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  <c r="L1" s="634"/>
      <c r="M1" s="634"/>
      <c r="N1" s="634"/>
      <c r="O1" s="635"/>
      <c r="P1" s="635"/>
    </row>
    <row r="2" s="631" customFormat="true" ht="12.75" hidden="false" customHeight="true" outlineLevel="0" collapsed="false">
      <c r="A2" s="636" t="s">
        <v>1</v>
      </c>
      <c r="B2" s="637"/>
      <c r="C2" s="637" t="s">
        <v>808</v>
      </c>
      <c r="D2" s="637"/>
      <c r="E2" s="637"/>
      <c r="F2" s="637"/>
      <c r="G2" s="637"/>
      <c r="H2" s="637"/>
      <c r="I2" s="637"/>
      <c r="J2" s="637"/>
      <c r="K2" s="637"/>
      <c r="L2" s="634"/>
      <c r="M2" s="634"/>
      <c r="N2" s="634"/>
      <c r="O2" s="635"/>
      <c r="P2" s="635"/>
    </row>
    <row r="3" s="631" customFormat="true" ht="12.75" hidden="false" customHeight="true" outlineLevel="0" collapsed="false">
      <c r="A3" s="636" t="s">
        <v>3</v>
      </c>
      <c r="B3" s="637"/>
      <c r="C3" s="637"/>
      <c r="D3" s="637"/>
      <c r="E3" s="637"/>
      <c r="F3" s="637"/>
      <c r="G3" s="637"/>
      <c r="H3" s="637"/>
      <c r="I3" s="637"/>
      <c r="J3" s="637"/>
      <c r="K3" s="637"/>
      <c r="L3" s="634"/>
      <c r="M3" s="634"/>
      <c r="N3" s="634"/>
      <c r="O3" s="635"/>
      <c r="P3" s="635"/>
    </row>
    <row r="4" s="631" customFormat="true" ht="12.75" hidden="false" customHeight="true" outlineLevel="0" collapsed="false">
      <c r="A4" s="636" t="s">
        <v>410</v>
      </c>
      <c r="B4" s="637"/>
      <c r="C4" s="637"/>
      <c r="D4" s="637"/>
      <c r="E4" s="637"/>
      <c r="F4" s="637"/>
      <c r="G4" s="637"/>
      <c r="H4" s="637"/>
      <c r="I4" s="637"/>
      <c r="J4" s="637"/>
      <c r="K4" s="637"/>
      <c r="L4" s="634"/>
      <c r="M4" s="634"/>
      <c r="N4" s="634"/>
      <c r="O4" s="635"/>
      <c r="P4" s="635"/>
      <c r="R4" s="632"/>
    </row>
    <row r="5" s="631" customFormat="true" ht="12.75" hidden="false" customHeight="true" outlineLevel="0" collapsed="false">
      <c r="A5" s="637" t="s">
        <v>483</v>
      </c>
      <c r="B5" s="637"/>
      <c r="C5" s="637"/>
      <c r="D5" s="637"/>
      <c r="E5" s="637"/>
      <c r="F5" s="637"/>
      <c r="G5" s="637"/>
      <c r="H5" s="637"/>
      <c r="I5" s="637"/>
      <c r="J5" s="637"/>
      <c r="K5" s="637"/>
      <c r="L5" s="634"/>
      <c r="M5" s="634"/>
      <c r="N5" s="634"/>
      <c r="O5" s="635"/>
      <c r="P5" s="635"/>
    </row>
    <row r="6" s="631" customFormat="true" ht="6.75" hidden="false" customHeight="true" outlineLevel="0" collapsed="false">
      <c r="A6" s="637"/>
      <c r="B6" s="637"/>
      <c r="C6" s="637"/>
      <c r="D6" s="637"/>
      <c r="E6" s="637"/>
      <c r="F6" s="637"/>
      <c r="G6" s="637"/>
      <c r="H6" s="637"/>
      <c r="I6" s="637"/>
      <c r="J6" s="637"/>
      <c r="K6" s="637"/>
      <c r="L6" s="634"/>
      <c r="M6" s="634"/>
      <c r="N6" s="634"/>
      <c r="O6" s="635"/>
      <c r="P6" s="635"/>
    </row>
    <row r="7" s="631" customFormat="true" ht="12.75" hidden="false" customHeight="true" outlineLevel="0" collapsed="false">
      <c r="A7" s="637" t="s">
        <v>484</v>
      </c>
      <c r="B7" s="637"/>
      <c r="C7" s="637"/>
      <c r="D7" s="637"/>
      <c r="E7" s="637"/>
      <c r="F7" s="637"/>
      <c r="G7" s="637"/>
      <c r="H7" s="637"/>
      <c r="I7" s="637"/>
      <c r="J7" s="637"/>
      <c r="K7" s="637"/>
      <c r="L7" s="634"/>
      <c r="M7" s="634"/>
      <c r="N7" s="634"/>
      <c r="O7" s="635"/>
      <c r="P7" s="635"/>
    </row>
    <row r="8" s="631" customFormat="true" ht="12.75" hidden="false" customHeight="true" outlineLevel="0" collapsed="false">
      <c r="A8" s="637" t="s">
        <v>11</v>
      </c>
      <c r="B8" s="637"/>
      <c r="C8" s="637"/>
      <c r="D8" s="637"/>
      <c r="E8" s="637"/>
      <c r="F8" s="637"/>
      <c r="G8" s="637"/>
      <c r="H8" s="637"/>
      <c r="I8" s="637"/>
      <c r="J8" s="637"/>
      <c r="K8" s="637"/>
      <c r="L8" s="634"/>
      <c r="M8" s="634"/>
      <c r="N8" s="634"/>
      <c r="O8" s="635"/>
      <c r="P8" s="635"/>
    </row>
    <row r="9" s="631" customFormat="true" ht="12.75" hidden="false" customHeight="true" outlineLevel="0" collapsed="false">
      <c r="A9" s="637" t="s">
        <v>7</v>
      </c>
      <c r="B9" s="637"/>
      <c r="C9" s="369" t="s">
        <v>485</v>
      </c>
      <c r="D9" s="637"/>
      <c r="E9" s="637"/>
      <c r="F9" s="637"/>
      <c r="G9" s="637"/>
      <c r="H9" s="637"/>
      <c r="I9" s="637"/>
      <c r="J9" s="637"/>
      <c r="K9" s="637"/>
      <c r="L9" s="634"/>
      <c r="M9" s="634"/>
      <c r="N9" s="634"/>
      <c r="O9" s="635"/>
      <c r="P9" s="635"/>
    </row>
    <row r="10" s="631" customFormat="true" ht="5.25" hidden="false" customHeight="true" outlineLevel="0" collapsed="false">
      <c r="A10" s="634"/>
      <c r="B10" s="634"/>
      <c r="C10" s="634"/>
      <c r="D10" s="634"/>
      <c r="E10" s="634"/>
      <c r="F10" s="634"/>
      <c r="G10" s="634"/>
      <c r="H10" s="634"/>
      <c r="I10" s="634"/>
      <c r="J10" s="634"/>
      <c r="K10" s="634"/>
      <c r="L10" s="634"/>
      <c r="M10" s="634"/>
      <c r="N10" s="634"/>
      <c r="O10" s="635"/>
      <c r="P10" s="635"/>
    </row>
    <row r="11" s="631" customFormat="true" ht="23.25" hidden="false" customHeight="true" outlineLevel="0" collapsed="false">
      <c r="A11" s="638" t="s">
        <v>486</v>
      </c>
      <c r="B11" s="639" t="s">
        <v>487</v>
      </c>
      <c r="C11" s="639" t="s">
        <v>488</v>
      </c>
      <c r="D11" s="639" t="s">
        <v>489</v>
      </c>
      <c r="E11" s="639" t="s">
        <v>31</v>
      </c>
      <c r="F11" s="639" t="s">
        <v>32</v>
      </c>
      <c r="G11" s="639" t="s">
        <v>490</v>
      </c>
      <c r="H11" s="639" t="s">
        <v>491</v>
      </c>
      <c r="I11" s="639" t="s">
        <v>492</v>
      </c>
      <c r="J11" s="639" t="s">
        <v>493</v>
      </c>
      <c r="K11" s="639" t="s">
        <v>494</v>
      </c>
      <c r="L11" s="639" t="s">
        <v>495</v>
      </c>
      <c r="M11" s="639" t="s">
        <v>496</v>
      </c>
      <c r="N11" s="640" t="s">
        <v>497</v>
      </c>
      <c r="O11" s="641" t="s">
        <v>498</v>
      </c>
      <c r="P11" s="642" t="s">
        <v>499</v>
      </c>
    </row>
    <row r="12" s="631" customFormat="true" ht="12.75" hidden="false" customHeight="true" outlineLevel="0" collapsed="false">
      <c r="A12" s="643" t="n">
        <v>1</v>
      </c>
      <c r="B12" s="644" t="n">
        <v>2</v>
      </c>
      <c r="C12" s="644" t="n">
        <v>3</v>
      </c>
      <c r="D12" s="644" t="n">
        <v>4</v>
      </c>
      <c r="E12" s="644" t="n">
        <v>5</v>
      </c>
      <c r="F12" s="644" t="n">
        <v>6</v>
      </c>
      <c r="G12" s="644" t="n">
        <v>7</v>
      </c>
      <c r="H12" s="644" t="n">
        <v>8</v>
      </c>
      <c r="I12" s="644" t="n">
        <v>9</v>
      </c>
      <c r="J12" s="644"/>
      <c r="K12" s="644"/>
      <c r="L12" s="644"/>
      <c r="M12" s="644"/>
      <c r="N12" s="645" t="n">
        <v>10</v>
      </c>
      <c r="O12" s="646" t="n">
        <v>11</v>
      </c>
      <c r="P12" s="647" t="n">
        <v>12</v>
      </c>
    </row>
    <row r="13" s="631" customFormat="true" ht="3.75" hidden="false" customHeight="true" outlineLevel="0" collapsed="false">
      <c r="A13" s="634"/>
      <c r="B13" s="634"/>
      <c r="C13" s="634"/>
      <c r="D13" s="634"/>
      <c r="E13" s="634"/>
      <c r="F13" s="634"/>
      <c r="G13" s="634"/>
      <c r="H13" s="634"/>
      <c r="I13" s="634"/>
      <c r="J13" s="634"/>
      <c r="K13" s="634"/>
      <c r="L13" s="634"/>
      <c r="M13" s="634"/>
      <c r="N13" s="634"/>
      <c r="O13" s="635"/>
      <c r="P13" s="648"/>
    </row>
    <row r="14" s="653" customFormat="true" ht="12.75" hidden="false" customHeight="true" outlineLevel="0" collapsed="false">
      <c r="A14" s="649"/>
      <c r="B14" s="650" t="s">
        <v>44</v>
      </c>
      <c r="C14" s="649"/>
      <c r="D14" s="649" t="s">
        <v>500</v>
      </c>
      <c r="E14" s="649" t="s">
        <v>501</v>
      </c>
      <c r="F14" s="649"/>
      <c r="G14" s="649"/>
      <c r="H14" s="649"/>
      <c r="I14" s="651" t="n">
        <f aca="false">I15+I16+I19+I27+I38</f>
        <v>4258</v>
      </c>
      <c r="J14" s="649"/>
      <c r="K14" s="652" t="n">
        <f aca="false">K15+K16+K19+K27+K38</f>
        <v>0.1452</v>
      </c>
      <c r="L14" s="649"/>
      <c r="M14" s="652" t="n">
        <f aca="false">M15+M16+M19+M27+M38</f>
        <v>0</v>
      </c>
      <c r="N14" s="649"/>
      <c r="P14" s="654" t="s">
        <v>46</v>
      </c>
    </row>
    <row r="15" s="653" customFormat="true" ht="12.75" hidden="false" customHeight="true" outlineLevel="0" collapsed="false">
      <c r="B15" s="655" t="s">
        <v>44</v>
      </c>
      <c r="D15" s="656" t="s">
        <v>45</v>
      </c>
      <c r="E15" s="656" t="s">
        <v>502</v>
      </c>
      <c r="P15" s="656" t="s">
        <v>45</v>
      </c>
    </row>
    <row r="16" s="653" customFormat="true" ht="12.75" hidden="false" customHeight="true" outlineLevel="0" collapsed="false">
      <c r="B16" s="655" t="s">
        <v>44</v>
      </c>
      <c r="D16" s="656" t="s">
        <v>348</v>
      </c>
      <c r="E16" s="656" t="s">
        <v>503</v>
      </c>
      <c r="I16" s="657" t="n">
        <f aca="false">SUM(I17:I18)</f>
        <v>2900</v>
      </c>
      <c r="K16" s="658" t="n">
        <f aca="false">SUM(K17:K18)</f>
        <v>0.0201</v>
      </c>
      <c r="M16" s="658" t="n">
        <f aca="false">SUM(M17:M18)</f>
        <v>0</v>
      </c>
      <c r="P16" s="656" t="s">
        <v>45</v>
      </c>
    </row>
    <row r="17" s="660" customFormat="true" ht="12.75" hidden="false" customHeight="true" outlineLevel="0" collapsed="false">
      <c r="A17" s="659" t="s">
        <v>45</v>
      </c>
      <c r="B17" s="659" t="s">
        <v>48</v>
      </c>
      <c r="C17" s="659" t="s">
        <v>504</v>
      </c>
      <c r="D17" s="660" t="s">
        <v>505</v>
      </c>
      <c r="E17" s="660" t="s">
        <v>506</v>
      </c>
      <c r="F17" s="659" t="s">
        <v>321</v>
      </c>
      <c r="G17" s="661" t="n">
        <v>5</v>
      </c>
      <c r="H17" s="662" t="n">
        <v>520</v>
      </c>
      <c r="I17" s="662" t="n">
        <f aca="false">G17*H17</f>
        <v>2600</v>
      </c>
      <c r="J17" s="663" t="n">
        <v>0.00201</v>
      </c>
      <c r="K17" s="661" t="n">
        <f aca="false">G17*J17</f>
        <v>0.01005</v>
      </c>
      <c r="L17" s="663" t="n">
        <v>0</v>
      </c>
      <c r="M17" s="661" t="n">
        <f aca="false">G17*L17</f>
        <v>0</v>
      </c>
      <c r="N17" s="664" t="n">
        <v>21</v>
      </c>
      <c r="O17" s="665" t="n">
        <v>16</v>
      </c>
      <c r="P17" s="660" t="s">
        <v>249</v>
      </c>
    </row>
    <row r="18" s="660" customFormat="true" ht="12.75" hidden="false" customHeight="true" outlineLevel="0" collapsed="false">
      <c r="A18" s="659" t="s">
        <v>249</v>
      </c>
      <c r="B18" s="659" t="s">
        <v>48</v>
      </c>
      <c r="C18" s="659" t="s">
        <v>504</v>
      </c>
      <c r="D18" s="660" t="s">
        <v>675</v>
      </c>
      <c r="E18" s="660" t="s">
        <v>676</v>
      </c>
      <c r="F18" s="659" t="s">
        <v>321</v>
      </c>
      <c r="G18" s="661" t="n">
        <v>5</v>
      </c>
      <c r="H18" s="662" t="n">
        <v>60</v>
      </c>
      <c r="I18" s="662" t="n">
        <f aca="false">G18*H18</f>
        <v>300</v>
      </c>
      <c r="J18" s="663" t="n">
        <v>0.00201</v>
      </c>
      <c r="K18" s="661" t="n">
        <f aca="false">G18*J18</f>
        <v>0.01005</v>
      </c>
      <c r="L18" s="663" t="n">
        <v>0</v>
      </c>
      <c r="M18" s="661" t="n">
        <f aca="false">G18*L18</f>
        <v>0</v>
      </c>
      <c r="N18" s="664" t="n">
        <v>21</v>
      </c>
      <c r="O18" s="665" t="n">
        <v>16</v>
      </c>
      <c r="P18" s="660" t="s">
        <v>249</v>
      </c>
    </row>
    <row r="19" s="653" customFormat="true" ht="12.75" hidden="false" customHeight="true" outlineLevel="0" collapsed="false">
      <c r="B19" s="655" t="s">
        <v>44</v>
      </c>
      <c r="D19" s="656" t="s">
        <v>507</v>
      </c>
      <c r="E19" s="656" t="s">
        <v>508</v>
      </c>
      <c r="I19" s="657" t="n">
        <f aca="false">SUM(I20:I26)</f>
        <v>1358</v>
      </c>
      <c r="K19" s="658" t="n">
        <f aca="false">SUM(K20:K26)</f>
        <v>0.02814</v>
      </c>
      <c r="M19" s="658" t="n">
        <f aca="false">SUM(M20:M26)</f>
        <v>0</v>
      </c>
      <c r="P19" s="656" t="s">
        <v>45</v>
      </c>
    </row>
    <row r="20" s="660" customFormat="true" ht="12.75" hidden="false" customHeight="true" outlineLevel="0" collapsed="false">
      <c r="A20" s="659" t="s">
        <v>248</v>
      </c>
      <c r="B20" s="659" t="s">
        <v>48</v>
      </c>
      <c r="C20" s="659" t="s">
        <v>504</v>
      </c>
      <c r="D20" s="660" t="s">
        <v>509</v>
      </c>
      <c r="E20" s="660" t="s">
        <v>510</v>
      </c>
      <c r="F20" s="659" t="s">
        <v>321</v>
      </c>
      <c r="G20" s="661" t="n">
        <v>5</v>
      </c>
      <c r="H20" s="662" t="n">
        <v>60</v>
      </c>
      <c r="I20" s="662" t="n">
        <f aca="false">G20*H20</f>
        <v>300</v>
      </c>
      <c r="J20" s="663" t="n">
        <v>0.00201</v>
      </c>
      <c r="K20" s="661" t="n">
        <f aca="false">G20*J20</f>
        <v>0.01005</v>
      </c>
      <c r="L20" s="663" t="n">
        <v>0</v>
      </c>
      <c r="M20" s="661" t="n">
        <f aca="false">G20*L20</f>
        <v>0</v>
      </c>
      <c r="N20" s="664" t="n">
        <v>21</v>
      </c>
      <c r="O20" s="665" t="n">
        <v>16</v>
      </c>
      <c r="P20" s="660" t="s">
        <v>249</v>
      </c>
    </row>
    <row r="21" s="660" customFormat="true" ht="12.75" hidden="false" customHeight="true" outlineLevel="0" collapsed="false">
      <c r="A21" s="659" t="s">
        <v>322</v>
      </c>
      <c r="B21" s="659" t="s">
        <v>48</v>
      </c>
      <c r="C21" s="659" t="s">
        <v>504</v>
      </c>
      <c r="D21" s="660" t="s">
        <v>511</v>
      </c>
      <c r="E21" s="660" t="s">
        <v>512</v>
      </c>
      <c r="F21" s="659" t="s">
        <v>321</v>
      </c>
      <c r="G21" s="661" t="n">
        <v>1.1</v>
      </c>
      <c r="H21" s="662" t="n">
        <v>126</v>
      </c>
      <c r="I21" s="662" t="n">
        <f aca="false">G21*H21</f>
        <v>138.6</v>
      </c>
      <c r="J21" s="663" t="n">
        <v>0.00201</v>
      </c>
      <c r="K21" s="661" t="n">
        <f aca="false">G21*J21</f>
        <v>0.002211</v>
      </c>
      <c r="L21" s="663" t="n">
        <v>0</v>
      </c>
      <c r="M21" s="661" t="n">
        <f aca="false">G21*L21</f>
        <v>0</v>
      </c>
      <c r="N21" s="664" t="n">
        <v>21</v>
      </c>
      <c r="O21" s="665" t="n">
        <v>16</v>
      </c>
      <c r="P21" s="660" t="s">
        <v>249</v>
      </c>
    </row>
    <row r="22" s="660" customFormat="true" ht="12.75" hidden="false" customHeight="true" outlineLevel="0" collapsed="false">
      <c r="A22" s="659" t="s">
        <v>325</v>
      </c>
      <c r="B22" s="659" t="s">
        <v>48</v>
      </c>
      <c r="C22" s="659" t="s">
        <v>504</v>
      </c>
      <c r="D22" s="660" t="s">
        <v>513</v>
      </c>
      <c r="E22" s="660" t="s">
        <v>514</v>
      </c>
      <c r="F22" s="659" t="s">
        <v>321</v>
      </c>
      <c r="G22" s="661" t="n">
        <v>1.1</v>
      </c>
      <c r="H22" s="662" t="n">
        <v>45</v>
      </c>
      <c r="I22" s="662" t="n">
        <f aca="false">G22*H22</f>
        <v>49.5</v>
      </c>
      <c r="J22" s="663" t="n">
        <v>0.00201</v>
      </c>
      <c r="K22" s="661" t="n">
        <f aca="false">G22*J22</f>
        <v>0.002211</v>
      </c>
      <c r="L22" s="663" t="n">
        <v>0</v>
      </c>
      <c r="M22" s="661" t="n">
        <f aca="false">G22*L22</f>
        <v>0</v>
      </c>
      <c r="N22" s="664" t="n">
        <v>21</v>
      </c>
      <c r="O22" s="665" t="n">
        <v>16</v>
      </c>
      <c r="P22" s="660" t="s">
        <v>249</v>
      </c>
    </row>
    <row r="23" s="660" customFormat="true" ht="12.75" hidden="false" customHeight="true" outlineLevel="0" collapsed="false">
      <c r="A23" s="659" t="s">
        <v>517</v>
      </c>
      <c r="B23" s="659" t="s">
        <v>48</v>
      </c>
      <c r="C23" s="659" t="s">
        <v>504</v>
      </c>
      <c r="D23" s="660" t="s">
        <v>515</v>
      </c>
      <c r="E23" s="660" t="s">
        <v>516</v>
      </c>
      <c r="F23" s="659" t="s">
        <v>321</v>
      </c>
      <c r="G23" s="661" t="n">
        <v>1.1</v>
      </c>
      <c r="H23" s="662" t="n">
        <v>19</v>
      </c>
      <c r="I23" s="662" t="n">
        <f aca="false">G23*H23</f>
        <v>20.9</v>
      </c>
      <c r="J23" s="663" t="n">
        <v>0.00201</v>
      </c>
      <c r="K23" s="661" t="n">
        <f aca="false">G23*J23</f>
        <v>0.002211</v>
      </c>
      <c r="L23" s="663" t="n">
        <v>0</v>
      </c>
      <c r="M23" s="661" t="n">
        <f aca="false">G23*L23</f>
        <v>0</v>
      </c>
      <c r="N23" s="664" t="n">
        <v>21</v>
      </c>
      <c r="O23" s="665" t="n">
        <v>16</v>
      </c>
      <c r="P23" s="660" t="s">
        <v>249</v>
      </c>
    </row>
    <row r="24" s="660" customFormat="true" ht="12.75" hidden="false" customHeight="true" outlineLevel="0" collapsed="false">
      <c r="A24" s="659" t="s">
        <v>330</v>
      </c>
      <c r="B24" s="659" t="s">
        <v>48</v>
      </c>
      <c r="C24" s="659" t="s">
        <v>504</v>
      </c>
      <c r="D24" s="660" t="s">
        <v>518</v>
      </c>
      <c r="E24" s="660" t="s">
        <v>519</v>
      </c>
      <c r="F24" s="659" t="s">
        <v>321</v>
      </c>
      <c r="G24" s="661" t="n">
        <v>3.9</v>
      </c>
      <c r="H24" s="662" t="n">
        <v>180</v>
      </c>
      <c r="I24" s="662" t="n">
        <f aca="false">G24*H24</f>
        <v>702</v>
      </c>
      <c r="J24" s="663" t="n">
        <v>0.00201</v>
      </c>
      <c r="K24" s="661" t="n">
        <f aca="false">G24*J24</f>
        <v>0.007839</v>
      </c>
      <c r="L24" s="663" t="n">
        <v>0</v>
      </c>
      <c r="M24" s="661" t="n">
        <f aca="false">G24*L24</f>
        <v>0</v>
      </c>
      <c r="N24" s="664" t="n">
        <v>21</v>
      </c>
      <c r="O24" s="665" t="n">
        <v>16</v>
      </c>
      <c r="P24" s="660" t="s">
        <v>249</v>
      </c>
    </row>
    <row r="25" s="660" customFormat="true" ht="12.75" hidden="false" customHeight="true" outlineLevel="0" collapsed="false">
      <c r="A25" s="659" t="s">
        <v>333</v>
      </c>
      <c r="B25" s="659" t="s">
        <v>48</v>
      </c>
      <c r="C25" s="659" t="s">
        <v>504</v>
      </c>
      <c r="D25" s="660" t="s">
        <v>520</v>
      </c>
      <c r="E25" s="660" t="s">
        <v>521</v>
      </c>
      <c r="F25" s="659" t="s">
        <v>321</v>
      </c>
      <c r="G25" s="661" t="n">
        <v>0.7</v>
      </c>
      <c r="H25" s="662" t="n">
        <v>210</v>
      </c>
      <c r="I25" s="662" t="n">
        <f aca="false">G25*H25</f>
        <v>147</v>
      </c>
      <c r="J25" s="663" t="n">
        <v>0.00201</v>
      </c>
      <c r="K25" s="661" t="n">
        <f aca="false">G25*J25</f>
        <v>0.001407</v>
      </c>
      <c r="L25" s="663" t="n">
        <v>0</v>
      </c>
      <c r="M25" s="661" t="n">
        <f aca="false">G25*L25</f>
        <v>0</v>
      </c>
      <c r="N25" s="664" t="n">
        <v>21</v>
      </c>
      <c r="O25" s="665" t="n">
        <v>16</v>
      </c>
      <c r="P25" s="660" t="s">
        <v>249</v>
      </c>
    </row>
    <row r="26" s="660" customFormat="true" ht="12.75" hidden="false" customHeight="true" outlineLevel="0" collapsed="false">
      <c r="A26" s="659" t="s">
        <v>336</v>
      </c>
      <c r="B26" s="659" t="s">
        <v>48</v>
      </c>
      <c r="C26" s="659" t="s">
        <v>504</v>
      </c>
      <c r="D26" s="660" t="s">
        <v>522</v>
      </c>
      <c r="E26" s="660" t="s">
        <v>523</v>
      </c>
      <c r="F26" s="659" t="s">
        <v>321</v>
      </c>
      <c r="G26" s="661" t="n">
        <v>1.1</v>
      </c>
      <c r="H26" s="662" t="n">
        <v>0</v>
      </c>
      <c r="I26" s="662" t="n">
        <f aca="false">G26*H26</f>
        <v>0</v>
      </c>
      <c r="J26" s="663" t="n">
        <v>0.00201</v>
      </c>
      <c r="K26" s="661" t="n">
        <f aca="false">G26*J26</f>
        <v>0.002211</v>
      </c>
      <c r="L26" s="663" t="n">
        <v>0</v>
      </c>
      <c r="M26" s="661" t="n">
        <f aca="false">G26*L26</f>
        <v>0</v>
      </c>
      <c r="N26" s="664" t="n">
        <v>21</v>
      </c>
      <c r="O26" s="665" t="n">
        <v>16</v>
      </c>
      <c r="P26" s="660" t="s">
        <v>249</v>
      </c>
    </row>
    <row r="27" s="653" customFormat="true" ht="12.75" hidden="false" customHeight="true" outlineLevel="0" collapsed="false">
      <c r="B27" s="655" t="s">
        <v>44</v>
      </c>
      <c r="D27" s="656" t="s">
        <v>333</v>
      </c>
      <c r="E27" s="656" t="s">
        <v>528</v>
      </c>
      <c r="I27" s="657" t="n">
        <f aca="false">SUM(I28:I37)</f>
        <v>0</v>
      </c>
      <c r="K27" s="658" t="n">
        <f aca="false">SUM(K28:K37)</f>
        <v>0.09696</v>
      </c>
      <c r="M27" s="658" t="n">
        <f aca="false">SUM(M28:M37)</f>
        <v>0</v>
      </c>
      <c r="P27" s="656" t="s">
        <v>45</v>
      </c>
    </row>
    <row r="28" s="660" customFormat="true" ht="12.75" hidden="false" customHeight="true" outlineLevel="0" collapsed="false">
      <c r="A28" s="659" t="s">
        <v>339</v>
      </c>
      <c r="B28" s="659" t="s">
        <v>48</v>
      </c>
      <c r="C28" s="659" t="s">
        <v>524</v>
      </c>
      <c r="D28" s="660" t="s">
        <v>529</v>
      </c>
      <c r="E28" s="660" t="s">
        <v>530</v>
      </c>
      <c r="F28" s="659" t="s">
        <v>316</v>
      </c>
      <c r="G28" s="661" t="n">
        <v>1</v>
      </c>
      <c r="H28" s="662" t="n">
        <v>0</v>
      </c>
      <c r="I28" s="662" t="n">
        <f aca="false">G28*H28</f>
        <v>0</v>
      </c>
      <c r="J28" s="663" t="n">
        <v>0</v>
      </c>
      <c r="K28" s="661" t="n">
        <f aca="false">G28*J28</f>
        <v>0</v>
      </c>
      <c r="L28" s="663" t="n">
        <v>0</v>
      </c>
      <c r="M28" s="661" t="n">
        <f aca="false">G28*L28</f>
        <v>0</v>
      </c>
      <c r="N28" s="664" t="n">
        <v>21</v>
      </c>
      <c r="O28" s="665" t="n">
        <v>4</v>
      </c>
      <c r="P28" s="660" t="s">
        <v>249</v>
      </c>
    </row>
    <row r="29" s="660" customFormat="true" ht="12.75" hidden="false" customHeight="true" outlineLevel="0" collapsed="false">
      <c r="A29" s="666" t="s">
        <v>342</v>
      </c>
      <c r="B29" s="666" t="s">
        <v>105</v>
      </c>
      <c r="C29" s="666" t="s">
        <v>531</v>
      </c>
      <c r="D29" s="667" t="s">
        <v>532</v>
      </c>
      <c r="E29" s="667" t="s">
        <v>533</v>
      </c>
      <c r="F29" s="666" t="s">
        <v>316</v>
      </c>
      <c r="G29" s="668" t="n">
        <v>1</v>
      </c>
      <c r="H29" s="662" t="n">
        <v>0</v>
      </c>
      <c r="I29" s="669" t="n">
        <f aca="false">G29*H29</f>
        <v>0</v>
      </c>
      <c r="J29" s="670" t="n">
        <v>0</v>
      </c>
      <c r="K29" s="668" t="n">
        <f aca="false">G29*J29</f>
        <v>0</v>
      </c>
      <c r="L29" s="670" t="n">
        <v>0</v>
      </c>
      <c r="M29" s="668" t="n">
        <f aca="false">G29*L29</f>
        <v>0</v>
      </c>
      <c r="N29" s="671" t="n">
        <v>21</v>
      </c>
      <c r="O29" s="672" t="n">
        <v>8</v>
      </c>
      <c r="P29" s="667" t="s">
        <v>249</v>
      </c>
    </row>
    <row r="30" s="660" customFormat="true" ht="12.75" hidden="false" customHeight="true" outlineLevel="0" collapsed="false">
      <c r="A30" s="659" t="s">
        <v>345</v>
      </c>
      <c r="B30" s="659" t="s">
        <v>48</v>
      </c>
      <c r="C30" s="659" t="s">
        <v>524</v>
      </c>
      <c r="D30" s="660" t="s">
        <v>534</v>
      </c>
      <c r="E30" s="660" t="s">
        <v>535</v>
      </c>
      <c r="F30" s="659" t="s">
        <v>316</v>
      </c>
      <c r="G30" s="661" t="n">
        <v>6</v>
      </c>
      <c r="H30" s="662" t="n">
        <v>0</v>
      </c>
      <c r="I30" s="662" t="n">
        <f aca="false">G30*H30</f>
        <v>0</v>
      </c>
      <c r="J30" s="663" t="n">
        <v>0</v>
      </c>
      <c r="K30" s="661" t="n">
        <f aca="false">G30*J30</f>
        <v>0</v>
      </c>
      <c r="L30" s="663" t="n">
        <v>0</v>
      </c>
      <c r="M30" s="661" t="n">
        <f aca="false">G30*L30</f>
        <v>0</v>
      </c>
      <c r="N30" s="664" t="n">
        <v>21</v>
      </c>
      <c r="O30" s="665" t="n">
        <v>4</v>
      </c>
      <c r="P30" s="660" t="s">
        <v>249</v>
      </c>
    </row>
    <row r="31" s="660" customFormat="true" ht="12.75" hidden="false" customHeight="true" outlineLevel="0" collapsed="false">
      <c r="A31" s="666" t="s">
        <v>348</v>
      </c>
      <c r="B31" s="666" t="s">
        <v>105</v>
      </c>
      <c r="C31" s="666" t="s">
        <v>531</v>
      </c>
      <c r="D31" s="667" t="s">
        <v>536</v>
      </c>
      <c r="E31" s="667" t="s">
        <v>537</v>
      </c>
      <c r="F31" s="666" t="s">
        <v>316</v>
      </c>
      <c r="G31" s="668" t="n">
        <v>6</v>
      </c>
      <c r="H31" s="662" t="n">
        <v>0</v>
      </c>
      <c r="I31" s="669" t="n">
        <f aca="false">G31*H31</f>
        <v>0</v>
      </c>
      <c r="J31" s="670" t="n">
        <v>0</v>
      </c>
      <c r="K31" s="668" t="n">
        <f aca="false">G31*J31</f>
        <v>0</v>
      </c>
      <c r="L31" s="670" t="n">
        <v>0</v>
      </c>
      <c r="M31" s="668" t="n">
        <f aca="false">G31*L31</f>
        <v>0</v>
      </c>
      <c r="N31" s="671" t="n">
        <v>21</v>
      </c>
      <c r="O31" s="672" t="n">
        <v>8</v>
      </c>
      <c r="P31" s="667" t="s">
        <v>249</v>
      </c>
    </row>
    <row r="32" s="660" customFormat="true" ht="12.75" hidden="false" customHeight="true" outlineLevel="0" collapsed="false">
      <c r="A32" s="659" t="s">
        <v>351</v>
      </c>
      <c r="B32" s="659" t="s">
        <v>48</v>
      </c>
      <c r="C32" s="659" t="s">
        <v>538</v>
      </c>
      <c r="D32" s="660" t="s">
        <v>562</v>
      </c>
      <c r="E32" s="660" t="s">
        <v>563</v>
      </c>
      <c r="F32" s="659" t="s">
        <v>316</v>
      </c>
      <c r="G32" s="661" t="n">
        <v>7</v>
      </c>
      <c r="H32" s="662" t="n">
        <v>0</v>
      </c>
      <c r="I32" s="662" t="n">
        <f aca="false">G32*H32</f>
        <v>0</v>
      </c>
      <c r="J32" s="663" t="n">
        <v>0</v>
      </c>
      <c r="K32" s="661" t="n">
        <f aca="false">G32*J32</f>
        <v>0</v>
      </c>
      <c r="L32" s="663" t="n">
        <v>0</v>
      </c>
      <c r="M32" s="661" t="n">
        <f aca="false">G32*L32</f>
        <v>0</v>
      </c>
      <c r="N32" s="664" t="n">
        <v>21</v>
      </c>
      <c r="O32" s="665" t="n">
        <v>4</v>
      </c>
      <c r="P32" s="660" t="s">
        <v>249</v>
      </c>
    </row>
    <row r="33" s="660" customFormat="true" ht="12.75" hidden="false" customHeight="true" outlineLevel="0" collapsed="false">
      <c r="A33" s="659" t="s">
        <v>541</v>
      </c>
      <c r="B33" s="659" t="s">
        <v>48</v>
      </c>
      <c r="C33" s="659" t="s">
        <v>538</v>
      </c>
      <c r="D33" s="660" t="s">
        <v>583</v>
      </c>
      <c r="E33" s="660" t="s">
        <v>584</v>
      </c>
      <c r="F33" s="659" t="s">
        <v>316</v>
      </c>
      <c r="G33" s="661" t="n">
        <v>7</v>
      </c>
      <c r="H33" s="662" t="n">
        <v>0</v>
      </c>
      <c r="I33" s="662" t="n">
        <f aca="false">G33*H33</f>
        <v>0</v>
      </c>
      <c r="J33" s="663" t="n">
        <v>0</v>
      </c>
      <c r="K33" s="661" t="n">
        <f aca="false">G33*J33</f>
        <v>0</v>
      </c>
      <c r="L33" s="663" t="n">
        <v>0</v>
      </c>
      <c r="M33" s="661" t="n">
        <f aca="false">G33*L33</f>
        <v>0</v>
      </c>
      <c r="N33" s="664" t="n">
        <v>21</v>
      </c>
      <c r="O33" s="665" t="n">
        <v>4</v>
      </c>
      <c r="P33" s="660" t="s">
        <v>249</v>
      </c>
    </row>
    <row r="34" s="660" customFormat="true" ht="12.75" hidden="false" customHeight="true" outlineLevel="0" collapsed="false">
      <c r="A34" s="666" t="s">
        <v>507</v>
      </c>
      <c r="B34" s="666" t="s">
        <v>105</v>
      </c>
      <c r="C34" s="666" t="s">
        <v>531</v>
      </c>
      <c r="D34" s="667" t="s">
        <v>586</v>
      </c>
      <c r="E34" s="667" t="s">
        <v>587</v>
      </c>
      <c r="F34" s="666" t="s">
        <v>316</v>
      </c>
      <c r="G34" s="668" t="n">
        <v>6</v>
      </c>
      <c r="H34" s="662" t="n">
        <v>0</v>
      </c>
      <c r="I34" s="669" t="n">
        <f aca="false">G34*H34</f>
        <v>0</v>
      </c>
      <c r="J34" s="670" t="n">
        <v>0</v>
      </c>
      <c r="K34" s="668" t="n">
        <f aca="false">G34*J34</f>
        <v>0</v>
      </c>
      <c r="L34" s="670" t="n">
        <v>0</v>
      </c>
      <c r="M34" s="668" t="n">
        <f aca="false">G34*L34</f>
        <v>0</v>
      </c>
      <c r="N34" s="671" t="n">
        <v>21</v>
      </c>
      <c r="O34" s="672" t="n">
        <v>8</v>
      </c>
      <c r="P34" s="667" t="s">
        <v>249</v>
      </c>
    </row>
    <row r="35" s="660" customFormat="true" ht="12.75" hidden="false" customHeight="true" outlineLevel="0" collapsed="false">
      <c r="A35" s="666" t="s">
        <v>546</v>
      </c>
      <c r="B35" s="666" t="s">
        <v>105</v>
      </c>
      <c r="C35" s="666" t="s">
        <v>531</v>
      </c>
      <c r="D35" s="667" t="s">
        <v>589</v>
      </c>
      <c r="E35" s="667" t="s">
        <v>590</v>
      </c>
      <c r="F35" s="666" t="s">
        <v>316</v>
      </c>
      <c r="G35" s="668" t="n">
        <v>7</v>
      </c>
      <c r="H35" s="662" t="n">
        <v>0</v>
      </c>
      <c r="I35" s="669" t="n">
        <f aca="false">G35*H35</f>
        <v>0</v>
      </c>
      <c r="J35" s="670" t="n">
        <v>0</v>
      </c>
      <c r="K35" s="668" t="n">
        <f aca="false">G35*J35</f>
        <v>0</v>
      </c>
      <c r="L35" s="670" t="n">
        <v>0</v>
      </c>
      <c r="M35" s="668" t="n">
        <f aca="false">G35*L35</f>
        <v>0</v>
      </c>
      <c r="N35" s="671" t="n">
        <v>21</v>
      </c>
      <c r="O35" s="672" t="n">
        <v>8</v>
      </c>
      <c r="P35" s="667" t="s">
        <v>249</v>
      </c>
    </row>
    <row r="36" s="660" customFormat="true" ht="12.75" hidden="false" customHeight="true" outlineLevel="0" collapsed="false">
      <c r="A36" s="659" t="s">
        <v>549</v>
      </c>
      <c r="B36" s="659" t="s">
        <v>48</v>
      </c>
      <c r="C36" s="659" t="s">
        <v>524</v>
      </c>
      <c r="D36" s="660" t="s">
        <v>677</v>
      </c>
      <c r="E36" s="660" t="s">
        <v>678</v>
      </c>
      <c r="F36" s="659" t="s">
        <v>594</v>
      </c>
      <c r="G36" s="661" t="n">
        <v>1</v>
      </c>
      <c r="H36" s="662" t="n">
        <v>0</v>
      </c>
      <c r="I36" s="662" t="n">
        <f aca="false">G36*H36</f>
        <v>0</v>
      </c>
      <c r="J36" s="663" t="n">
        <v>0.04848</v>
      </c>
      <c r="K36" s="661" t="n">
        <f aca="false">G36*J36</f>
        <v>0.04848</v>
      </c>
      <c r="L36" s="663" t="n">
        <v>0</v>
      </c>
      <c r="M36" s="661" t="n">
        <f aca="false">G36*L36</f>
        <v>0</v>
      </c>
      <c r="N36" s="664" t="n">
        <v>21</v>
      </c>
      <c r="O36" s="665" t="n">
        <v>4</v>
      </c>
      <c r="P36" s="660" t="s">
        <v>249</v>
      </c>
    </row>
    <row r="37" s="660" customFormat="true" ht="12.75" hidden="false" customHeight="true" outlineLevel="0" collapsed="false">
      <c r="A37" s="659" t="s">
        <v>552</v>
      </c>
      <c r="B37" s="659" t="s">
        <v>48</v>
      </c>
      <c r="C37" s="659" t="s">
        <v>524</v>
      </c>
      <c r="D37" s="660" t="s">
        <v>679</v>
      </c>
      <c r="E37" s="660" t="s">
        <v>680</v>
      </c>
      <c r="F37" s="659" t="s">
        <v>527</v>
      </c>
      <c r="G37" s="661" t="n">
        <v>1</v>
      </c>
      <c r="H37" s="662" t="n">
        <v>0</v>
      </c>
      <c r="I37" s="662" t="n">
        <f aca="false">G37*H37</f>
        <v>0</v>
      </c>
      <c r="J37" s="663" t="n">
        <v>0.04848</v>
      </c>
      <c r="K37" s="661" t="n">
        <f aca="false">G37*J37</f>
        <v>0.04848</v>
      </c>
      <c r="L37" s="663" t="n">
        <v>0</v>
      </c>
      <c r="M37" s="661" t="n">
        <f aca="false">G37*L37</f>
        <v>0</v>
      </c>
      <c r="N37" s="664" t="n">
        <v>21</v>
      </c>
      <c r="O37" s="665" t="n">
        <v>4</v>
      </c>
      <c r="P37" s="660" t="s">
        <v>249</v>
      </c>
    </row>
    <row r="38" s="653" customFormat="true" ht="12.75" hidden="false" customHeight="true" outlineLevel="0" collapsed="false">
      <c r="B38" s="655" t="s">
        <v>44</v>
      </c>
      <c r="D38" s="656" t="s">
        <v>336</v>
      </c>
      <c r="E38" s="656" t="s">
        <v>681</v>
      </c>
      <c r="H38" s="662" t="n">
        <v>0</v>
      </c>
      <c r="I38" s="657" t="n">
        <f aca="false">I39</f>
        <v>0</v>
      </c>
      <c r="K38" s="658" t="n">
        <f aca="false">K39</f>
        <v>0</v>
      </c>
      <c r="M38" s="658" t="n">
        <f aca="false">M39</f>
        <v>0</v>
      </c>
      <c r="P38" s="656" t="s">
        <v>45</v>
      </c>
    </row>
    <row r="39" s="660" customFormat="true" ht="12.75" hidden="false" customHeight="true" outlineLevel="0" collapsed="false">
      <c r="A39" s="659" t="s">
        <v>555</v>
      </c>
      <c r="B39" s="659" t="s">
        <v>48</v>
      </c>
      <c r="C39" s="659" t="s">
        <v>524</v>
      </c>
      <c r="D39" s="660" t="s">
        <v>611</v>
      </c>
      <c r="E39" s="660" t="s">
        <v>612</v>
      </c>
      <c r="F39" s="659" t="s">
        <v>613</v>
      </c>
      <c r="G39" s="661" t="n">
        <v>0.1</v>
      </c>
      <c r="H39" s="662" t="n">
        <v>0</v>
      </c>
      <c r="I39" s="662" t="n">
        <f aca="false">G39*H39</f>
        <v>0</v>
      </c>
      <c r="J39" s="663" t="n">
        <v>0</v>
      </c>
      <c r="K39" s="661" t="n">
        <f aca="false">G39*J39</f>
        <v>0</v>
      </c>
      <c r="L39" s="663" t="n">
        <v>0</v>
      </c>
      <c r="M39" s="661" t="n">
        <f aca="false">G39*L39</f>
        <v>0</v>
      </c>
      <c r="N39" s="664" t="n">
        <v>21</v>
      </c>
      <c r="O39" s="665" t="n">
        <v>4</v>
      </c>
      <c r="P39" s="660" t="s">
        <v>249</v>
      </c>
    </row>
    <row r="40" s="653" customFormat="true" ht="12.75" hidden="false" customHeight="true" outlineLevel="0" collapsed="false">
      <c r="B40" s="673" t="s">
        <v>44</v>
      </c>
      <c r="D40" s="654" t="s">
        <v>614</v>
      </c>
      <c r="E40" s="654" t="s">
        <v>615</v>
      </c>
      <c r="H40" s="662" t="n">
        <v>0</v>
      </c>
      <c r="I40" s="674" t="n">
        <f aca="false">I41</f>
        <v>0</v>
      </c>
      <c r="K40" s="675" t="n">
        <f aca="false">K41</f>
        <v>0.00649</v>
      </c>
      <c r="M40" s="675" t="n">
        <f aca="false">M41</f>
        <v>0</v>
      </c>
      <c r="P40" s="654" t="s">
        <v>46</v>
      </c>
    </row>
    <row r="41" s="653" customFormat="true" ht="12.75" hidden="false" customHeight="true" outlineLevel="0" collapsed="false">
      <c r="B41" s="655" t="s">
        <v>44</v>
      </c>
      <c r="D41" s="656" t="s">
        <v>616</v>
      </c>
      <c r="E41" s="656" t="s">
        <v>617</v>
      </c>
      <c r="H41" s="662" t="n">
        <v>0</v>
      </c>
      <c r="I41" s="657" t="n">
        <f aca="false">SUM(I42:I46)</f>
        <v>0</v>
      </c>
      <c r="K41" s="658" t="n">
        <f aca="false">SUM(K42:K46)</f>
        <v>0.00649</v>
      </c>
      <c r="M41" s="658" t="n">
        <f aca="false">SUM(M42:M46)</f>
        <v>0</v>
      </c>
      <c r="P41" s="656" t="s">
        <v>45</v>
      </c>
    </row>
    <row r="42" s="660" customFormat="true" ht="12.75" hidden="false" customHeight="true" outlineLevel="0" collapsed="false">
      <c r="A42" s="659" t="s">
        <v>558</v>
      </c>
      <c r="B42" s="659" t="s">
        <v>48</v>
      </c>
      <c r="C42" s="659" t="s">
        <v>504</v>
      </c>
      <c r="D42" s="660" t="s">
        <v>619</v>
      </c>
      <c r="E42" s="660" t="s">
        <v>620</v>
      </c>
      <c r="F42" s="659" t="s">
        <v>621</v>
      </c>
      <c r="G42" s="661" t="n">
        <v>1</v>
      </c>
      <c r="H42" s="662" t="n">
        <v>0</v>
      </c>
      <c r="I42" s="662" t="n">
        <f aca="false">G42*H42</f>
        <v>0</v>
      </c>
      <c r="J42" s="663" t="n">
        <v>0.00057</v>
      </c>
      <c r="K42" s="661" t="n">
        <f aca="false">G42*J42</f>
        <v>0.00057</v>
      </c>
      <c r="L42" s="663" t="n">
        <v>0</v>
      </c>
      <c r="M42" s="661" t="n">
        <f aca="false">G42*L42</f>
        <v>0</v>
      </c>
      <c r="N42" s="664" t="n">
        <v>21</v>
      </c>
      <c r="O42" s="665" t="n">
        <v>16</v>
      </c>
      <c r="P42" s="660" t="s">
        <v>249</v>
      </c>
    </row>
    <row r="43" s="660" customFormat="true" ht="12.75" hidden="false" customHeight="true" outlineLevel="0" collapsed="false">
      <c r="A43" s="659" t="s">
        <v>561</v>
      </c>
      <c r="B43" s="659" t="s">
        <v>48</v>
      </c>
      <c r="C43" s="659" t="s">
        <v>504</v>
      </c>
      <c r="D43" s="660" t="s">
        <v>682</v>
      </c>
      <c r="E43" s="660" t="s">
        <v>683</v>
      </c>
      <c r="F43" s="659" t="s">
        <v>594</v>
      </c>
      <c r="G43" s="661" t="n">
        <v>1</v>
      </c>
      <c r="H43" s="662" t="n">
        <v>0</v>
      </c>
      <c r="I43" s="662" t="n">
        <f aca="false">G43*H43</f>
        <v>0</v>
      </c>
      <c r="J43" s="663" t="n">
        <v>0.00036</v>
      </c>
      <c r="K43" s="661" t="n">
        <f aca="false">G43*J43</f>
        <v>0.00036</v>
      </c>
      <c r="L43" s="663" t="n">
        <v>0</v>
      </c>
      <c r="M43" s="661" t="n">
        <f aca="false">G43*L43</f>
        <v>0</v>
      </c>
      <c r="N43" s="664" t="n">
        <v>21</v>
      </c>
      <c r="O43" s="665" t="n">
        <v>16</v>
      </c>
      <c r="P43" s="660" t="s">
        <v>249</v>
      </c>
    </row>
    <row r="44" s="660" customFormat="true" ht="12.75" hidden="false" customHeight="true" outlineLevel="0" collapsed="false">
      <c r="A44" s="659" t="s">
        <v>564</v>
      </c>
      <c r="B44" s="659" t="s">
        <v>48</v>
      </c>
      <c r="C44" s="659" t="s">
        <v>504</v>
      </c>
      <c r="D44" s="660" t="s">
        <v>684</v>
      </c>
      <c r="E44" s="660" t="s">
        <v>685</v>
      </c>
      <c r="F44" s="659" t="s">
        <v>594</v>
      </c>
      <c r="G44" s="661" t="n">
        <v>2</v>
      </c>
      <c r="H44" s="662" t="n">
        <v>0</v>
      </c>
      <c r="I44" s="662" t="n">
        <f aca="false">G44*H44</f>
        <v>0</v>
      </c>
      <c r="J44" s="663" t="n">
        <v>0.00034</v>
      </c>
      <c r="K44" s="661" t="n">
        <f aca="false">G44*J44</f>
        <v>0.00068</v>
      </c>
      <c r="L44" s="663" t="n">
        <v>0</v>
      </c>
      <c r="M44" s="661" t="n">
        <f aca="false">G44*L44</f>
        <v>0</v>
      </c>
      <c r="N44" s="664" t="n">
        <v>21</v>
      </c>
      <c r="O44" s="665" t="n">
        <v>16</v>
      </c>
      <c r="P44" s="660" t="s">
        <v>249</v>
      </c>
    </row>
    <row r="45" s="660" customFormat="true" ht="12.75" hidden="false" customHeight="true" outlineLevel="0" collapsed="false">
      <c r="A45" s="659" t="s">
        <v>567</v>
      </c>
      <c r="B45" s="659" t="s">
        <v>48</v>
      </c>
      <c r="C45" s="659" t="s">
        <v>504</v>
      </c>
      <c r="D45" s="660" t="s">
        <v>686</v>
      </c>
      <c r="E45" s="660" t="s">
        <v>687</v>
      </c>
      <c r="F45" s="659" t="s">
        <v>594</v>
      </c>
      <c r="G45" s="661" t="n">
        <v>1</v>
      </c>
      <c r="H45" s="662" t="n">
        <v>0</v>
      </c>
      <c r="I45" s="662" t="n">
        <f aca="false">G45*H45</f>
        <v>0</v>
      </c>
      <c r="J45" s="663" t="n">
        <v>0.00488</v>
      </c>
      <c r="K45" s="661" t="n">
        <f aca="false">G45*J45</f>
        <v>0.00488</v>
      </c>
      <c r="L45" s="663" t="n">
        <v>0</v>
      </c>
      <c r="M45" s="661" t="n">
        <f aca="false">G45*L45</f>
        <v>0</v>
      </c>
      <c r="N45" s="664" t="n">
        <v>21</v>
      </c>
      <c r="O45" s="665" t="n">
        <v>16</v>
      </c>
      <c r="P45" s="660" t="s">
        <v>249</v>
      </c>
    </row>
    <row r="46" s="660" customFormat="true" ht="12.75" hidden="false" customHeight="true" outlineLevel="0" collapsed="false">
      <c r="A46" s="659" t="s">
        <v>570</v>
      </c>
      <c r="B46" s="659" t="s">
        <v>48</v>
      </c>
      <c r="C46" s="659" t="s">
        <v>504</v>
      </c>
      <c r="D46" s="660" t="s">
        <v>654</v>
      </c>
      <c r="E46" s="660" t="s">
        <v>655</v>
      </c>
      <c r="F46" s="659" t="s">
        <v>527</v>
      </c>
      <c r="G46" s="661" t="n">
        <v>1</v>
      </c>
      <c r="H46" s="662" t="n">
        <v>0</v>
      </c>
      <c r="I46" s="662" t="n">
        <f aca="false">G46*H46</f>
        <v>0</v>
      </c>
      <c r="J46" s="663" t="n">
        <v>0</v>
      </c>
      <c r="K46" s="661" t="n">
        <f aca="false">G46*J46</f>
        <v>0</v>
      </c>
      <c r="L46" s="663" t="n">
        <v>0</v>
      </c>
      <c r="M46" s="661" t="n">
        <f aca="false">G46*L46</f>
        <v>0</v>
      </c>
      <c r="N46" s="664" t="n">
        <v>21</v>
      </c>
      <c r="O46" s="665" t="n">
        <v>16</v>
      </c>
      <c r="P46" s="660" t="s">
        <v>249</v>
      </c>
    </row>
    <row r="47" s="676" customFormat="true" ht="12.75" hidden="false" customHeight="true" outlineLevel="0" collapsed="false">
      <c r="E47" s="677" t="s">
        <v>656</v>
      </c>
      <c r="I47" s="678" t="n">
        <f aca="false">I14+I40</f>
        <v>4258</v>
      </c>
      <c r="K47" s="679" t="n">
        <f aca="false">K14+K40</f>
        <v>0.15169</v>
      </c>
      <c r="M47" s="679" t="n">
        <f aca="false">M14+M40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I42" activeCellId="0" sqref="I42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680" width="6.49"/>
    <col collapsed="false" customWidth="true" hidden="false" outlineLevel="0" max="2" min="2" style="680" width="5.15"/>
    <col collapsed="false" customWidth="true" hidden="false" outlineLevel="0" max="3" min="3" style="680" width="5.49"/>
    <col collapsed="false" customWidth="true" hidden="false" outlineLevel="0" max="4" min="4" style="680" width="14.82"/>
    <col collapsed="false" customWidth="true" hidden="false" outlineLevel="0" max="5" min="5" style="680" width="64.82"/>
    <col collapsed="false" customWidth="true" hidden="false" outlineLevel="0" max="6" min="6" style="680" width="5.49"/>
    <col collapsed="false" customWidth="true" hidden="false" outlineLevel="0" max="7" min="7" style="680" width="11.49"/>
    <col collapsed="false" customWidth="true" hidden="false" outlineLevel="0" max="8" min="8" style="680" width="11.32"/>
    <col collapsed="false" customWidth="true" hidden="false" outlineLevel="0" max="9" min="9" style="680" width="15.82"/>
    <col collapsed="false" customWidth="true" hidden="true" outlineLevel="0" max="10" min="10" style="680" width="12.32"/>
    <col collapsed="false" customWidth="true" hidden="true" outlineLevel="0" max="11" min="11" style="680" width="12.65"/>
    <col collapsed="false" customWidth="true" hidden="true" outlineLevel="0" max="12" min="12" style="680" width="11.32"/>
    <col collapsed="false" customWidth="true" hidden="true" outlineLevel="0" max="13" min="13" style="680" width="13.49"/>
    <col collapsed="false" customWidth="true" hidden="false" outlineLevel="0" max="14" min="14" style="680" width="6.16"/>
    <col collapsed="false" customWidth="true" hidden="true" outlineLevel="0" max="15" min="15" style="680" width="8.16"/>
    <col collapsed="false" customWidth="true" hidden="true" outlineLevel="0" max="16" min="16" style="680" width="8.49"/>
    <col collapsed="false" customWidth="false" hidden="false" outlineLevel="0" max="257" min="17" style="681" width="10.65"/>
  </cols>
  <sheetData>
    <row r="1" s="680" customFormat="true" ht="16.5" hidden="false" customHeight="true" outlineLevel="0" collapsed="false">
      <c r="A1" s="682" t="s">
        <v>27</v>
      </c>
      <c r="B1" s="683"/>
      <c r="C1" s="683"/>
      <c r="D1" s="683"/>
      <c r="E1" s="683"/>
      <c r="F1" s="683"/>
      <c r="G1" s="683"/>
      <c r="H1" s="683"/>
      <c r="I1" s="683"/>
      <c r="J1" s="683"/>
      <c r="K1" s="683"/>
      <c r="L1" s="683"/>
      <c r="M1" s="683"/>
      <c r="N1" s="683"/>
      <c r="O1" s="684"/>
      <c r="P1" s="684"/>
    </row>
    <row r="2" s="680" customFormat="true" ht="12.75" hidden="false" customHeight="true" outlineLevel="0" collapsed="false">
      <c r="A2" s="685" t="s">
        <v>1</v>
      </c>
      <c r="B2" s="686"/>
      <c r="C2" s="686" t="s">
        <v>809</v>
      </c>
      <c r="D2" s="686"/>
      <c r="E2" s="686"/>
      <c r="F2" s="686"/>
      <c r="G2" s="686"/>
      <c r="H2" s="686"/>
      <c r="I2" s="686"/>
      <c r="J2" s="686"/>
      <c r="K2" s="686"/>
      <c r="L2" s="683"/>
      <c r="M2" s="683"/>
      <c r="N2" s="683"/>
      <c r="O2" s="684"/>
      <c r="P2" s="684"/>
    </row>
    <row r="3" s="680" customFormat="true" ht="12.75" hidden="false" customHeight="true" outlineLevel="0" collapsed="false">
      <c r="A3" s="685" t="s">
        <v>3</v>
      </c>
      <c r="B3" s="686"/>
      <c r="C3" s="686"/>
      <c r="D3" s="686"/>
      <c r="E3" s="686"/>
      <c r="F3" s="686"/>
      <c r="G3" s="686"/>
      <c r="H3" s="686"/>
      <c r="I3" s="686"/>
      <c r="J3" s="686"/>
      <c r="K3" s="686"/>
      <c r="L3" s="683"/>
      <c r="M3" s="683"/>
      <c r="N3" s="683"/>
      <c r="O3" s="684"/>
      <c r="P3" s="684"/>
    </row>
    <row r="4" s="680" customFormat="true" ht="12.75" hidden="false" customHeight="true" outlineLevel="0" collapsed="false">
      <c r="A4" s="685" t="s">
        <v>410</v>
      </c>
      <c r="B4" s="686"/>
      <c r="C4" s="686"/>
      <c r="D4" s="686"/>
      <c r="E4" s="686"/>
      <c r="F4" s="686"/>
      <c r="G4" s="686"/>
      <c r="H4" s="686"/>
      <c r="I4" s="686"/>
      <c r="J4" s="686"/>
      <c r="K4" s="686"/>
      <c r="L4" s="683"/>
      <c r="M4" s="683"/>
      <c r="N4" s="683"/>
      <c r="O4" s="684"/>
      <c r="P4" s="684"/>
      <c r="Q4" s="681"/>
    </row>
    <row r="5" s="680" customFormat="true" ht="12.75" hidden="false" customHeight="true" outlineLevel="0" collapsed="false">
      <c r="A5" s="686" t="s">
        <v>483</v>
      </c>
      <c r="B5" s="686"/>
      <c r="C5" s="686"/>
      <c r="D5" s="686"/>
      <c r="E5" s="686"/>
      <c r="F5" s="686"/>
      <c r="G5" s="686"/>
      <c r="H5" s="686"/>
      <c r="I5" s="686"/>
      <c r="J5" s="686"/>
      <c r="K5" s="686"/>
      <c r="L5" s="683"/>
      <c r="M5" s="683"/>
      <c r="N5" s="683"/>
      <c r="O5" s="684"/>
      <c r="P5" s="684"/>
    </row>
    <row r="6" s="680" customFormat="true" ht="6.75" hidden="false" customHeight="true" outlineLevel="0" collapsed="false">
      <c r="A6" s="686"/>
      <c r="B6" s="686"/>
      <c r="C6" s="686"/>
      <c r="D6" s="686"/>
      <c r="E6" s="686"/>
      <c r="F6" s="686"/>
      <c r="G6" s="686"/>
      <c r="H6" s="686"/>
      <c r="I6" s="686"/>
      <c r="J6" s="686"/>
      <c r="K6" s="686"/>
      <c r="L6" s="683"/>
      <c r="M6" s="683"/>
      <c r="N6" s="683"/>
      <c r="O6" s="684"/>
      <c r="P6" s="684"/>
    </row>
    <row r="7" s="680" customFormat="true" ht="12.75" hidden="false" customHeight="true" outlineLevel="0" collapsed="false">
      <c r="A7" s="686" t="s">
        <v>484</v>
      </c>
      <c r="B7" s="686"/>
      <c r="C7" s="686"/>
      <c r="D7" s="686"/>
      <c r="E7" s="686"/>
      <c r="F7" s="686"/>
      <c r="G7" s="686"/>
      <c r="H7" s="686"/>
      <c r="I7" s="686"/>
      <c r="J7" s="686"/>
      <c r="K7" s="686"/>
      <c r="L7" s="683"/>
      <c r="M7" s="683"/>
      <c r="N7" s="683"/>
      <c r="O7" s="684"/>
      <c r="P7" s="684"/>
    </row>
    <row r="8" s="680" customFormat="true" ht="12.75" hidden="false" customHeight="true" outlineLevel="0" collapsed="false">
      <c r="A8" s="686" t="s">
        <v>11</v>
      </c>
      <c r="B8" s="686"/>
      <c r="C8" s="686"/>
      <c r="D8" s="686"/>
      <c r="E8" s="686"/>
      <c r="F8" s="686"/>
      <c r="G8" s="686"/>
      <c r="H8" s="686"/>
      <c r="I8" s="686"/>
      <c r="J8" s="686"/>
      <c r="K8" s="686"/>
      <c r="L8" s="683"/>
      <c r="M8" s="683"/>
      <c r="N8" s="683"/>
      <c r="O8" s="684"/>
      <c r="P8" s="684"/>
    </row>
    <row r="9" s="680" customFormat="true" ht="12.75" hidden="false" customHeight="true" outlineLevel="0" collapsed="false">
      <c r="A9" s="686" t="s">
        <v>7</v>
      </c>
      <c r="B9" s="686"/>
      <c r="C9" s="369" t="s">
        <v>485</v>
      </c>
      <c r="D9" s="686"/>
      <c r="E9" s="686"/>
      <c r="F9" s="686"/>
      <c r="G9" s="686"/>
      <c r="H9" s="686"/>
      <c r="I9" s="686"/>
      <c r="J9" s="686"/>
      <c r="K9" s="686"/>
      <c r="L9" s="683"/>
      <c r="M9" s="683"/>
      <c r="N9" s="683"/>
      <c r="O9" s="684"/>
      <c r="P9" s="684"/>
    </row>
    <row r="10" s="680" customFormat="true" ht="5.25" hidden="false" customHeight="true" outlineLevel="0" collapsed="false">
      <c r="A10" s="683"/>
      <c r="B10" s="683"/>
      <c r="C10" s="683"/>
      <c r="D10" s="683"/>
      <c r="E10" s="683"/>
      <c r="F10" s="683"/>
      <c r="G10" s="683"/>
      <c r="H10" s="683"/>
      <c r="I10" s="683"/>
      <c r="J10" s="683"/>
      <c r="K10" s="683"/>
      <c r="L10" s="683"/>
      <c r="M10" s="683"/>
      <c r="N10" s="683"/>
      <c r="O10" s="684"/>
      <c r="P10" s="684"/>
    </row>
    <row r="11" s="680" customFormat="true" ht="23.25" hidden="false" customHeight="true" outlineLevel="0" collapsed="false">
      <c r="A11" s="687" t="s">
        <v>486</v>
      </c>
      <c r="B11" s="688" t="s">
        <v>487</v>
      </c>
      <c r="C11" s="688" t="s">
        <v>488</v>
      </c>
      <c r="D11" s="688" t="s">
        <v>489</v>
      </c>
      <c r="E11" s="688" t="s">
        <v>31</v>
      </c>
      <c r="F11" s="688" t="s">
        <v>32</v>
      </c>
      <c r="G11" s="688" t="s">
        <v>490</v>
      </c>
      <c r="H11" s="688" t="s">
        <v>491</v>
      </c>
      <c r="I11" s="688" t="s">
        <v>492</v>
      </c>
      <c r="J11" s="688" t="s">
        <v>493</v>
      </c>
      <c r="K11" s="688" t="s">
        <v>494</v>
      </c>
      <c r="L11" s="688" t="s">
        <v>495</v>
      </c>
      <c r="M11" s="688" t="s">
        <v>496</v>
      </c>
      <c r="N11" s="689" t="s">
        <v>497</v>
      </c>
      <c r="O11" s="690" t="s">
        <v>498</v>
      </c>
      <c r="P11" s="691" t="s">
        <v>499</v>
      </c>
    </row>
    <row r="12" s="680" customFormat="true" ht="12.75" hidden="false" customHeight="true" outlineLevel="0" collapsed="false">
      <c r="A12" s="692" t="n">
        <v>1</v>
      </c>
      <c r="B12" s="693" t="n">
        <v>2</v>
      </c>
      <c r="C12" s="693" t="n">
        <v>3</v>
      </c>
      <c r="D12" s="693" t="n">
        <v>4</v>
      </c>
      <c r="E12" s="693" t="n">
        <v>5</v>
      </c>
      <c r="F12" s="693" t="n">
        <v>6</v>
      </c>
      <c r="G12" s="693" t="n">
        <v>7</v>
      </c>
      <c r="H12" s="693" t="n">
        <v>8</v>
      </c>
      <c r="I12" s="693" t="n">
        <v>9</v>
      </c>
      <c r="J12" s="693"/>
      <c r="K12" s="693"/>
      <c r="L12" s="693"/>
      <c r="M12" s="693"/>
      <c r="N12" s="694" t="n">
        <v>10</v>
      </c>
      <c r="O12" s="695" t="n">
        <v>11</v>
      </c>
      <c r="P12" s="696" t="n">
        <v>12</v>
      </c>
    </row>
    <row r="13" s="680" customFormat="true" ht="3.75" hidden="false" customHeight="true" outlineLevel="0" collapsed="false">
      <c r="A13" s="683"/>
      <c r="B13" s="683"/>
      <c r="C13" s="683"/>
      <c r="D13" s="683"/>
      <c r="E13" s="683"/>
      <c r="F13" s="683"/>
      <c r="G13" s="683"/>
      <c r="H13" s="683"/>
      <c r="I13" s="683"/>
      <c r="J13" s="683"/>
      <c r="K13" s="683"/>
      <c r="L13" s="683"/>
      <c r="M13" s="683"/>
      <c r="N13" s="683"/>
      <c r="O13" s="684"/>
      <c r="P13" s="697"/>
    </row>
    <row r="14" s="702" customFormat="true" ht="12.75" hidden="false" customHeight="true" outlineLevel="0" collapsed="false">
      <c r="A14" s="698"/>
      <c r="B14" s="699" t="s">
        <v>44</v>
      </c>
      <c r="C14" s="698"/>
      <c r="D14" s="698" t="s">
        <v>500</v>
      </c>
      <c r="E14" s="698" t="s">
        <v>501</v>
      </c>
      <c r="F14" s="698"/>
      <c r="G14" s="698"/>
      <c r="H14" s="698"/>
      <c r="I14" s="700" t="n">
        <f aca="false">I15+I16+I19+I29+I32</f>
        <v>0</v>
      </c>
      <c r="J14" s="698"/>
      <c r="K14" s="701" t="n">
        <f aca="false">K15+K16+K19+K29+K32</f>
        <v>34.4286005</v>
      </c>
      <c r="L14" s="698"/>
      <c r="M14" s="701" t="n">
        <f aca="false">M15+M16+M19+M29+M32</f>
        <v>0</v>
      </c>
      <c r="N14" s="698"/>
      <c r="P14" s="703" t="s">
        <v>46</v>
      </c>
    </row>
    <row r="15" s="702" customFormat="true" ht="12.75" hidden="false" customHeight="true" outlineLevel="0" collapsed="false">
      <c r="B15" s="704" t="s">
        <v>44</v>
      </c>
      <c r="D15" s="705" t="s">
        <v>45</v>
      </c>
      <c r="E15" s="705" t="s">
        <v>502</v>
      </c>
      <c r="P15" s="705" t="s">
        <v>45</v>
      </c>
    </row>
    <row r="16" s="702" customFormat="true" ht="12.75" hidden="false" customHeight="true" outlineLevel="0" collapsed="false">
      <c r="B16" s="704" t="s">
        <v>44</v>
      </c>
      <c r="D16" s="705" t="s">
        <v>348</v>
      </c>
      <c r="E16" s="705" t="s">
        <v>503</v>
      </c>
      <c r="I16" s="706" t="n">
        <f aca="false">SUM(I17:I18)</f>
        <v>0</v>
      </c>
      <c r="K16" s="707" t="n">
        <f aca="false">SUM(K17:K18)</f>
        <v>0.25728</v>
      </c>
      <c r="M16" s="707" t="n">
        <f aca="false">SUM(M17:M18)</f>
        <v>0</v>
      </c>
      <c r="P16" s="705" t="s">
        <v>45</v>
      </c>
    </row>
    <row r="17" s="709" customFormat="true" ht="12.75" hidden="false" customHeight="true" outlineLevel="0" collapsed="false">
      <c r="A17" s="708" t="s">
        <v>45</v>
      </c>
      <c r="B17" s="708" t="s">
        <v>48</v>
      </c>
      <c r="C17" s="708" t="s">
        <v>504</v>
      </c>
      <c r="D17" s="709" t="s">
        <v>505</v>
      </c>
      <c r="E17" s="709" t="s">
        <v>506</v>
      </c>
      <c r="F17" s="708" t="s">
        <v>321</v>
      </c>
      <c r="G17" s="710" t="n">
        <v>64</v>
      </c>
      <c r="H17" s="711" t="n">
        <v>0</v>
      </c>
      <c r="I17" s="711" t="n">
        <f aca="false">G17*H17</f>
        <v>0</v>
      </c>
      <c r="J17" s="712" t="n">
        <v>0.00201</v>
      </c>
      <c r="K17" s="710" t="n">
        <f aca="false">G17*J17</f>
        <v>0.12864</v>
      </c>
      <c r="L17" s="712" t="n">
        <v>0</v>
      </c>
      <c r="M17" s="710" t="n">
        <f aca="false">G17*L17</f>
        <v>0</v>
      </c>
      <c r="N17" s="713" t="n">
        <v>21</v>
      </c>
      <c r="O17" s="714" t="n">
        <v>16</v>
      </c>
      <c r="P17" s="709" t="s">
        <v>249</v>
      </c>
    </row>
    <row r="18" s="709" customFormat="true" ht="12.75" hidden="false" customHeight="true" outlineLevel="0" collapsed="false">
      <c r="A18" s="708" t="s">
        <v>249</v>
      </c>
      <c r="B18" s="708" t="s">
        <v>48</v>
      </c>
      <c r="C18" s="708" t="s">
        <v>504</v>
      </c>
      <c r="D18" s="709" t="s">
        <v>675</v>
      </c>
      <c r="E18" s="709" t="s">
        <v>676</v>
      </c>
      <c r="F18" s="708" t="s">
        <v>321</v>
      </c>
      <c r="G18" s="710" t="n">
        <v>64</v>
      </c>
      <c r="H18" s="711" t="n">
        <v>0</v>
      </c>
      <c r="I18" s="711" t="n">
        <f aca="false">G18*H18</f>
        <v>0</v>
      </c>
      <c r="J18" s="712" t="n">
        <v>0.00201</v>
      </c>
      <c r="K18" s="710" t="n">
        <f aca="false">G18*J18</f>
        <v>0.12864</v>
      </c>
      <c r="L18" s="712" t="n">
        <v>0</v>
      </c>
      <c r="M18" s="710" t="n">
        <f aca="false">G18*L18</f>
        <v>0</v>
      </c>
      <c r="N18" s="713" t="n">
        <v>21</v>
      </c>
      <c r="O18" s="714" t="n">
        <v>16</v>
      </c>
      <c r="P18" s="709" t="s">
        <v>249</v>
      </c>
    </row>
    <row r="19" s="702" customFormat="true" ht="12.75" hidden="false" customHeight="true" outlineLevel="0" collapsed="false">
      <c r="B19" s="704" t="s">
        <v>44</v>
      </c>
      <c r="D19" s="705" t="s">
        <v>507</v>
      </c>
      <c r="E19" s="705" t="s">
        <v>508</v>
      </c>
      <c r="H19" s="711" t="n">
        <v>0</v>
      </c>
      <c r="I19" s="706" t="n">
        <f aca="false">SUM(I20:I28)</f>
        <v>0</v>
      </c>
      <c r="K19" s="707" t="n">
        <f aca="false">SUM(K20:K28)</f>
        <v>4.305314</v>
      </c>
      <c r="M19" s="707" t="n">
        <f aca="false">SUM(M20:M28)</f>
        <v>0</v>
      </c>
      <c r="P19" s="705" t="s">
        <v>45</v>
      </c>
    </row>
    <row r="20" s="709" customFormat="true" ht="12.75" hidden="false" customHeight="true" outlineLevel="0" collapsed="false">
      <c r="A20" s="708" t="s">
        <v>248</v>
      </c>
      <c r="B20" s="708" t="s">
        <v>48</v>
      </c>
      <c r="C20" s="708" t="s">
        <v>504</v>
      </c>
      <c r="D20" s="709" t="s">
        <v>509</v>
      </c>
      <c r="E20" s="709" t="s">
        <v>510</v>
      </c>
      <c r="F20" s="708" t="s">
        <v>321</v>
      </c>
      <c r="G20" s="710" t="n">
        <v>64</v>
      </c>
      <c r="H20" s="711" t="n">
        <v>0</v>
      </c>
      <c r="I20" s="711" t="n">
        <f aca="false">G20*H20</f>
        <v>0</v>
      </c>
      <c r="J20" s="712" t="n">
        <v>0.00201</v>
      </c>
      <c r="K20" s="710" t="n">
        <f aca="false">G20*J20</f>
        <v>0.12864</v>
      </c>
      <c r="L20" s="712" t="n">
        <v>0</v>
      </c>
      <c r="M20" s="710" t="n">
        <f aca="false">G20*L20</f>
        <v>0</v>
      </c>
      <c r="N20" s="713" t="n">
        <v>21</v>
      </c>
      <c r="O20" s="714" t="n">
        <v>16</v>
      </c>
      <c r="P20" s="709" t="s">
        <v>249</v>
      </c>
    </row>
    <row r="21" s="709" customFormat="true" ht="12.75" hidden="false" customHeight="true" outlineLevel="0" collapsed="false">
      <c r="A21" s="708" t="s">
        <v>322</v>
      </c>
      <c r="B21" s="708" t="s">
        <v>48</v>
      </c>
      <c r="C21" s="708" t="s">
        <v>504</v>
      </c>
      <c r="D21" s="709" t="s">
        <v>511</v>
      </c>
      <c r="E21" s="709" t="s">
        <v>512</v>
      </c>
      <c r="F21" s="708" t="s">
        <v>321</v>
      </c>
      <c r="G21" s="710" t="n">
        <v>36.9</v>
      </c>
      <c r="H21" s="711" t="n">
        <v>0</v>
      </c>
      <c r="I21" s="711" t="n">
        <f aca="false">G21*H21</f>
        <v>0</v>
      </c>
      <c r="J21" s="712" t="n">
        <v>0.00201</v>
      </c>
      <c r="K21" s="710" t="n">
        <f aca="false">G21*J21</f>
        <v>0.074169</v>
      </c>
      <c r="L21" s="712" t="n">
        <v>0</v>
      </c>
      <c r="M21" s="710" t="n">
        <f aca="false">G21*L21</f>
        <v>0</v>
      </c>
      <c r="N21" s="713" t="n">
        <v>21</v>
      </c>
      <c r="O21" s="714" t="n">
        <v>16</v>
      </c>
      <c r="P21" s="709" t="s">
        <v>249</v>
      </c>
    </row>
    <row r="22" s="709" customFormat="true" ht="12.75" hidden="false" customHeight="true" outlineLevel="0" collapsed="false">
      <c r="A22" s="708" t="s">
        <v>325</v>
      </c>
      <c r="B22" s="708" t="s">
        <v>48</v>
      </c>
      <c r="C22" s="708" t="s">
        <v>504</v>
      </c>
      <c r="D22" s="709" t="s">
        <v>513</v>
      </c>
      <c r="E22" s="709" t="s">
        <v>514</v>
      </c>
      <c r="F22" s="708" t="s">
        <v>321</v>
      </c>
      <c r="G22" s="710" t="n">
        <v>36.9</v>
      </c>
      <c r="H22" s="711" t="n">
        <v>0</v>
      </c>
      <c r="I22" s="711" t="n">
        <f aca="false">G22*H22</f>
        <v>0</v>
      </c>
      <c r="J22" s="712" t="n">
        <v>0.00201</v>
      </c>
      <c r="K22" s="710" t="n">
        <f aca="false">G22*J22</f>
        <v>0.074169</v>
      </c>
      <c r="L22" s="712" t="n">
        <v>0</v>
      </c>
      <c r="M22" s="710" t="n">
        <f aca="false">G22*L22</f>
        <v>0</v>
      </c>
      <c r="N22" s="713" t="n">
        <v>21</v>
      </c>
      <c r="O22" s="714" t="n">
        <v>16</v>
      </c>
      <c r="P22" s="709" t="s">
        <v>249</v>
      </c>
    </row>
    <row r="23" s="709" customFormat="true" ht="12.75" hidden="false" customHeight="true" outlineLevel="0" collapsed="false">
      <c r="A23" s="708" t="s">
        <v>517</v>
      </c>
      <c r="B23" s="708" t="s">
        <v>48</v>
      </c>
      <c r="C23" s="708" t="s">
        <v>504</v>
      </c>
      <c r="D23" s="709" t="s">
        <v>515</v>
      </c>
      <c r="E23" s="709" t="s">
        <v>516</v>
      </c>
      <c r="F23" s="708" t="s">
        <v>321</v>
      </c>
      <c r="G23" s="710" t="n">
        <v>36.9</v>
      </c>
      <c r="H23" s="711" t="n">
        <v>0</v>
      </c>
      <c r="I23" s="711" t="n">
        <f aca="false">G23*H23</f>
        <v>0</v>
      </c>
      <c r="J23" s="712" t="n">
        <v>0.00201</v>
      </c>
      <c r="K23" s="710" t="n">
        <f aca="false">G23*J23</f>
        <v>0.074169</v>
      </c>
      <c r="L23" s="712" t="n">
        <v>0</v>
      </c>
      <c r="M23" s="710" t="n">
        <f aca="false">G23*L23</f>
        <v>0</v>
      </c>
      <c r="N23" s="713" t="n">
        <v>21</v>
      </c>
      <c r="O23" s="714" t="n">
        <v>16</v>
      </c>
      <c r="P23" s="709" t="s">
        <v>249</v>
      </c>
    </row>
    <row r="24" s="709" customFormat="true" ht="12.75" hidden="false" customHeight="true" outlineLevel="0" collapsed="false">
      <c r="A24" s="708" t="s">
        <v>330</v>
      </c>
      <c r="B24" s="708" t="s">
        <v>48</v>
      </c>
      <c r="C24" s="708" t="s">
        <v>504</v>
      </c>
      <c r="D24" s="709" t="s">
        <v>518</v>
      </c>
      <c r="E24" s="709" t="s">
        <v>519</v>
      </c>
      <c r="F24" s="708" t="s">
        <v>321</v>
      </c>
      <c r="G24" s="710" t="n">
        <v>27.1</v>
      </c>
      <c r="H24" s="711" t="n">
        <v>0</v>
      </c>
      <c r="I24" s="711" t="n">
        <f aca="false">G24*H24</f>
        <v>0</v>
      </c>
      <c r="J24" s="712" t="n">
        <v>0.00201</v>
      </c>
      <c r="K24" s="710" t="n">
        <f aca="false">G24*J24</f>
        <v>0.054471</v>
      </c>
      <c r="L24" s="712" t="n">
        <v>0</v>
      </c>
      <c r="M24" s="710" t="n">
        <f aca="false">G24*L24</f>
        <v>0</v>
      </c>
      <c r="N24" s="713" t="n">
        <v>21</v>
      </c>
      <c r="O24" s="714" t="n">
        <v>16</v>
      </c>
      <c r="P24" s="709" t="s">
        <v>249</v>
      </c>
    </row>
    <row r="25" s="709" customFormat="true" ht="12.75" hidden="false" customHeight="true" outlineLevel="0" collapsed="false">
      <c r="A25" s="708" t="s">
        <v>333</v>
      </c>
      <c r="B25" s="708" t="s">
        <v>48</v>
      </c>
      <c r="C25" s="708" t="s">
        <v>504</v>
      </c>
      <c r="D25" s="709" t="s">
        <v>689</v>
      </c>
      <c r="E25" s="709" t="s">
        <v>690</v>
      </c>
      <c r="F25" s="708" t="s">
        <v>321</v>
      </c>
      <c r="G25" s="710" t="n">
        <v>12.7</v>
      </c>
      <c r="H25" s="711" t="n">
        <v>0</v>
      </c>
      <c r="I25" s="711" t="n">
        <f aca="false">G25*H25</f>
        <v>0</v>
      </c>
      <c r="J25" s="712" t="n">
        <v>0.00201</v>
      </c>
      <c r="K25" s="710" t="n">
        <f aca="false">G25*J25</f>
        <v>0.025527</v>
      </c>
      <c r="L25" s="712" t="n">
        <v>0</v>
      </c>
      <c r="M25" s="710" t="n">
        <f aca="false">G25*L25</f>
        <v>0</v>
      </c>
      <c r="N25" s="713" t="n">
        <v>21</v>
      </c>
      <c r="O25" s="714" t="n">
        <v>16</v>
      </c>
      <c r="P25" s="709" t="s">
        <v>249</v>
      </c>
    </row>
    <row r="26" s="709" customFormat="true" ht="12.75" hidden="false" customHeight="true" outlineLevel="0" collapsed="false">
      <c r="A26" s="715" t="s">
        <v>336</v>
      </c>
      <c r="B26" s="715" t="s">
        <v>105</v>
      </c>
      <c r="C26" s="715" t="s">
        <v>531</v>
      </c>
      <c r="D26" s="716" t="s">
        <v>691</v>
      </c>
      <c r="E26" s="716" t="s">
        <v>692</v>
      </c>
      <c r="F26" s="715" t="s">
        <v>613</v>
      </c>
      <c r="G26" s="717" t="n">
        <v>3.8</v>
      </c>
      <c r="H26" s="711" t="n">
        <v>0</v>
      </c>
      <c r="I26" s="718" t="n">
        <f aca="false">G26*H26</f>
        <v>0</v>
      </c>
      <c r="J26" s="719" t="n">
        <v>1</v>
      </c>
      <c r="K26" s="717" t="n">
        <f aca="false">G26*J26</f>
        <v>3.8</v>
      </c>
      <c r="L26" s="719" t="n">
        <v>0</v>
      </c>
      <c r="M26" s="717" t="n">
        <f aca="false">G26*L26</f>
        <v>0</v>
      </c>
      <c r="N26" s="720" t="n">
        <v>21</v>
      </c>
      <c r="O26" s="721" t="n">
        <v>32</v>
      </c>
      <c r="P26" s="716" t="s">
        <v>249</v>
      </c>
    </row>
    <row r="27" s="709" customFormat="true" ht="12.75" hidden="false" customHeight="true" outlineLevel="0" collapsed="false">
      <c r="A27" s="708" t="s">
        <v>339</v>
      </c>
      <c r="B27" s="708" t="s">
        <v>48</v>
      </c>
      <c r="C27" s="708" t="s">
        <v>538</v>
      </c>
      <c r="D27" s="709" t="s">
        <v>658</v>
      </c>
      <c r="E27" s="709" t="s">
        <v>659</v>
      </c>
      <c r="F27" s="708" t="s">
        <v>613</v>
      </c>
      <c r="G27" s="710" t="n">
        <v>29.7</v>
      </c>
      <c r="H27" s="711" t="n">
        <v>0</v>
      </c>
      <c r="I27" s="711" t="n">
        <f aca="false">G27*H27</f>
        <v>0</v>
      </c>
      <c r="J27" s="712" t="n">
        <v>0</v>
      </c>
      <c r="K27" s="710" t="n">
        <f aca="false">G27*J27</f>
        <v>0</v>
      </c>
      <c r="L27" s="712" t="n">
        <v>0</v>
      </c>
      <c r="M27" s="710" t="n">
        <f aca="false">G27*L27</f>
        <v>0</v>
      </c>
      <c r="N27" s="713" t="n">
        <v>21</v>
      </c>
      <c r="O27" s="714" t="n">
        <v>4</v>
      </c>
      <c r="P27" s="709" t="s">
        <v>249</v>
      </c>
    </row>
    <row r="28" s="709" customFormat="true" ht="12.75" hidden="false" customHeight="true" outlineLevel="0" collapsed="false">
      <c r="A28" s="708" t="s">
        <v>342</v>
      </c>
      <c r="B28" s="708" t="s">
        <v>48</v>
      </c>
      <c r="C28" s="708" t="s">
        <v>504</v>
      </c>
      <c r="D28" s="709" t="s">
        <v>522</v>
      </c>
      <c r="E28" s="709" t="s">
        <v>523</v>
      </c>
      <c r="F28" s="708" t="s">
        <v>321</v>
      </c>
      <c r="G28" s="710" t="n">
        <v>36.9</v>
      </c>
      <c r="H28" s="711" t="n">
        <v>0</v>
      </c>
      <c r="I28" s="711" t="n">
        <f aca="false">G28*H28</f>
        <v>0</v>
      </c>
      <c r="J28" s="712" t="n">
        <v>0.00201</v>
      </c>
      <c r="K28" s="710" t="n">
        <f aca="false">G28*J28</f>
        <v>0.074169</v>
      </c>
      <c r="L28" s="712" t="n">
        <v>0</v>
      </c>
      <c r="M28" s="710" t="n">
        <f aca="false">G28*L28</f>
        <v>0</v>
      </c>
      <c r="N28" s="713" t="n">
        <v>21</v>
      </c>
      <c r="O28" s="714" t="n">
        <v>16</v>
      </c>
      <c r="P28" s="709" t="s">
        <v>249</v>
      </c>
    </row>
    <row r="29" s="702" customFormat="true" ht="12.75" hidden="false" customHeight="true" outlineLevel="0" collapsed="false">
      <c r="B29" s="704" t="s">
        <v>44</v>
      </c>
      <c r="D29" s="705" t="s">
        <v>249</v>
      </c>
      <c r="E29" s="705" t="s">
        <v>661</v>
      </c>
      <c r="H29" s="711" t="n">
        <v>0</v>
      </c>
      <c r="I29" s="706" t="n">
        <f aca="false">SUM(I30:I31)</f>
        <v>0</v>
      </c>
      <c r="K29" s="707" t="n">
        <f aca="false">SUM(K30:K31)</f>
        <v>0.0025665</v>
      </c>
      <c r="M29" s="707" t="n">
        <f aca="false">SUM(M30:M31)</f>
        <v>0</v>
      </c>
      <c r="P29" s="705" t="s">
        <v>45</v>
      </c>
    </row>
    <row r="30" s="702" customFormat="true" ht="12.75" hidden="false" customHeight="true" outlineLevel="0" collapsed="false">
      <c r="B30" s="722" t="s">
        <v>44</v>
      </c>
      <c r="D30" s="723" t="s">
        <v>579</v>
      </c>
      <c r="E30" s="723" t="s">
        <v>810</v>
      </c>
      <c r="H30" s="711" t="n">
        <v>0</v>
      </c>
      <c r="P30" s="723" t="s">
        <v>249</v>
      </c>
    </row>
    <row r="31" s="709" customFormat="true" ht="12.75" hidden="false" customHeight="true" outlineLevel="0" collapsed="false">
      <c r="A31" s="708" t="s">
        <v>345</v>
      </c>
      <c r="B31" s="708" t="s">
        <v>48</v>
      </c>
      <c r="C31" s="708" t="s">
        <v>524</v>
      </c>
      <c r="D31" s="709" t="s">
        <v>693</v>
      </c>
      <c r="E31" s="709" t="s">
        <v>694</v>
      </c>
      <c r="F31" s="708" t="s">
        <v>321</v>
      </c>
      <c r="G31" s="710" t="n">
        <v>1.45</v>
      </c>
      <c r="H31" s="711" t="n">
        <v>0</v>
      </c>
      <c r="I31" s="711" t="n">
        <f aca="false">G31*H31</f>
        <v>0</v>
      </c>
      <c r="J31" s="712" t="n">
        <v>0.00177</v>
      </c>
      <c r="K31" s="710" t="n">
        <f aca="false">G31*J31</f>
        <v>0.0025665</v>
      </c>
      <c r="L31" s="712" t="n">
        <v>0</v>
      </c>
      <c r="M31" s="710" t="n">
        <f aca="false">G31*L31</f>
        <v>0</v>
      </c>
      <c r="N31" s="713" t="n">
        <v>21</v>
      </c>
      <c r="O31" s="714" t="n">
        <v>4</v>
      </c>
      <c r="P31" s="709" t="s">
        <v>249</v>
      </c>
    </row>
    <row r="32" s="702" customFormat="true" ht="12.75" hidden="false" customHeight="true" outlineLevel="0" collapsed="false">
      <c r="B32" s="704" t="s">
        <v>44</v>
      </c>
      <c r="D32" s="705" t="s">
        <v>333</v>
      </c>
      <c r="E32" s="705" t="s">
        <v>528</v>
      </c>
      <c r="H32" s="711" t="n">
        <v>0</v>
      </c>
      <c r="I32" s="706" t="n">
        <f aca="false">SUM(I33:I37)</f>
        <v>0</v>
      </c>
      <c r="K32" s="707" t="n">
        <f aca="false">SUM(K33:K37)</f>
        <v>29.86344</v>
      </c>
      <c r="M32" s="707" t="n">
        <f aca="false">SUM(M33:M37)</f>
        <v>0</v>
      </c>
      <c r="P32" s="705" t="s">
        <v>45</v>
      </c>
    </row>
    <row r="33" s="709" customFormat="true" ht="12.75" hidden="false" customHeight="true" outlineLevel="0" collapsed="false">
      <c r="A33" s="708" t="s">
        <v>348</v>
      </c>
      <c r="B33" s="708" t="s">
        <v>48</v>
      </c>
      <c r="C33" s="708" t="s">
        <v>524</v>
      </c>
      <c r="D33" s="709" t="s">
        <v>695</v>
      </c>
      <c r="E33" s="709" t="s">
        <v>696</v>
      </c>
      <c r="F33" s="708" t="s">
        <v>316</v>
      </c>
      <c r="G33" s="710" t="n">
        <v>54</v>
      </c>
      <c r="H33" s="711" t="n">
        <v>0</v>
      </c>
      <c r="I33" s="711" t="n">
        <f aca="false">G33*H33</f>
        <v>0</v>
      </c>
      <c r="J33" s="712" t="n">
        <v>0.00177</v>
      </c>
      <c r="K33" s="710" t="n">
        <f aca="false">G33*J33</f>
        <v>0.09558</v>
      </c>
      <c r="L33" s="712" t="n">
        <v>0</v>
      </c>
      <c r="M33" s="710" t="n">
        <f aca="false">G33*L33</f>
        <v>0</v>
      </c>
      <c r="N33" s="713" t="n">
        <v>21</v>
      </c>
      <c r="O33" s="714" t="n">
        <v>4</v>
      </c>
      <c r="P33" s="709" t="s">
        <v>249</v>
      </c>
    </row>
    <row r="34" s="709" customFormat="true" ht="12.75" hidden="false" customHeight="true" outlineLevel="0" collapsed="false">
      <c r="A34" s="708" t="s">
        <v>351</v>
      </c>
      <c r="B34" s="708" t="s">
        <v>48</v>
      </c>
      <c r="C34" s="708" t="s">
        <v>538</v>
      </c>
      <c r="D34" s="709" t="s">
        <v>697</v>
      </c>
      <c r="E34" s="709" t="s">
        <v>698</v>
      </c>
      <c r="F34" s="708" t="s">
        <v>316</v>
      </c>
      <c r="G34" s="710" t="n">
        <v>54</v>
      </c>
      <c r="H34" s="711" t="n">
        <v>0</v>
      </c>
      <c r="I34" s="711" t="n">
        <f aca="false">G34*H34</f>
        <v>0</v>
      </c>
      <c r="J34" s="712" t="n">
        <v>0</v>
      </c>
      <c r="K34" s="710" t="n">
        <f aca="false">G34*J34</f>
        <v>0</v>
      </c>
      <c r="L34" s="712" t="n">
        <v>0</v>
      </c>
      <c r="M34" s="710" t="n">
        <f aca="false">G34*L34</f>
        <v>0</v>
      </c>
      <c r="N34" s="713" t="n">
        <v>21</v>
      </c>
      <c r="O34" s="714" t="n">
        <v>4</v>
      </c>
      <c r="P34" s="709" t="s">
        <v>249</v>
      </c>
    </row>
    <row r="35" s="709" customFormat="true" ht="12.75" hidden="false" customHeight="true" outlineLevel="0" collapsed="false">
      <c r="A35" s="708" t="s">
        <v>541</v>
      </c>
      <c r="B35" s="708" t="s">
        <v>48</v>
      </c>
      <c r="C35" s="708" t="s">
        <v>524</v>
      </c>
      <c r="D35" s="709" t="s">
        <v>811</v>
      </c>
      <c r="E35" s="709" t="s">
        <v>812</v>
      </c>
      <c r="F35" s="708" t="s">
        <v>594</v>
      </c>
      <c r="G35" s="710" t="n">
        <v>1</v>
      </c>
      <c r="H35" s="711" t="n">
        <v>0</v>
      </c>
      <c r="I35" s="711" t="n">
        <f aca="false">G35*H35</f>
        <v>0</v>
      </c>
      <c r="J35" s="712" t="n">
        <v>14.88393</v>
      </c>
      <c r="K35" s="710" t="n">
        <f aca="false">G35*J35</f>
        <v>14.88393</v>
      </c>
      <c r="L35" s="712" t="n">
        <v>0</v>
      </c>
      <c r="M35" s="710" t="n">
        <f aca="false">G35*L35</f>
        <v>0</v>
      </c>
      <c r="N35" s="713" t="n">
        <v>21</v>
      </c>
      <c r="O35" s="714" t="n">
        <v>4</v>
      </c>
      <c r="P35" s="709" t="s">
        <v>249</v>
      </c>
    </row>
    <row r="36" s="709" customFormat="true" ht="12.75" hidden="false" customHeight="true" outlineLevel="0" collapsed="false">
      <c r="A36" s="708" t="s">
        <v>507</v>
      </c>
      <c r="B36" s="708" t="s">
        <v>48</v>
      </c>
      <c r="C36" s="708" t="s">
        <v>524</v>
      </c>
      <c r="D36" s="709" t="s">
        <v>813</v>
      </c>
      <c r="E36" s="709" t="s">
        <v>702</v>
      </c>
      <c r="F36" s="708" t="s">
        <v>594</v>
      </c>
      <c r="G36" s="710" t="n">
        <v>1</v>
      </c>
      <c r="H36" s="711" t="n">
        <v>0</v>
      </c>
      <c r="I36" s="711" t="n">
        <f aca="false">G36*H36</f>
        <v>0</v>
      </c>
      <c r="J36" s="712" t="n">
        <v>14.88393</v>
      </c>
      <c r="K36" s="710" t="n">
        <f aca="false">G36*J36</f>
        <v>14.88393</v>
      </c>
      <c r="L36" s="712" t="n">
        <v>0</v>
      </c>
      <c r="M36" s="710" t="n">
        <f aca="false">G36*L36</f>
        <v>0</v>
      </c>
      <c r="N36" s="713" t="n">
        <v>21</v>
      </c>
      <c r="O36" s="714" t="n">
        <v>4</v>
      </c>
      <c r="P36" s="709" t="s">
        <v>249</v>
      </c>
    </row>
    <row r="37" s="709" customFormat="true" ht="12.75" hidden="false" customHeight="true" outlineLevel="0" collapsed="false">
      <c r="A37" s="708" t="s">
        <v>546</v>
      </c>
      <c r="B37" s="708" t="s">
        <v>48</v>
      </c>
      <c r="C37" s="708" t="s">
        <v>524</v>
      </c>
      <c r="D37" s="709" t="s">
        <v>611</v>
      </c>
      <c r="E37" s="709" t="s">
        <v>612</v>
      </c>
      <c r="F37" s="708" t="s">
        <v>613</v>
      </c>
      <c r="G37" s="710" t="n">
        <v>0.5</v>
      </c>
      <c r="H37" s="711" t="n">
        <v>0</v>
      </c>
      <c r="I37" s="711" t="n">
        <f aca="false">G37*H37</f>
        <v>0</v>
      </c>
      <c r="J37" s="712" t="n">
        <v>0</v>
      </c>
      <c r="K37" s="710" t="n">
        <f aca="false">G37*J37</f>
        <v>0</v>
      </c>
      <c r="L37" s="712" t="n">
        <v>0</v>
      </c>
      <c r="M37" s="710" t="n">
        <f aca="false">G37*L37</f>
        <v>0</v>
      </c>
      <c r="N37" s="713" t="n">
        <v>21</v>
      </c>
      <c r="O37" s="714" t="n">
        <v>4</v>
      </c>
      <c r="P37" s="709" t="s">
        <v>249</v>
      </c>
    </row>
    <row r="38" s="724" customFormat="true" ht="12.75" hidden="false" customHeight="true" outlineLevel="0" collapsed="false">
      <c r="E38" s="725" t="s">
        <v>656</v>
      </c>
      <c r="I38" s="726" t="n">
        <f aca="false">I14</f>
        <v>0</v>
      </c>
      <c r="K38" s="727" t="n">
        <f aca="false">K14</f>
        <v>34.4286005</v>
      </c>
      <c r="M38" s="727" t="n">
        <f aca="false">M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44" activeCellId="0" sqref="H44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728" width="6.49"/>
    <col collapsed="false" customWidth="true" hidden="false" outlineLevel="0" max="2" min="2" style="728" width="5.15"/>
    <col collapsed="false" customWidth="true" hidden="false" outlineLevel="0" max="3" min="3" style="728" width="5.49"/>
    <col collapsed="false" customWidth="true" hidden="false" outlineLevel="0" max="4" min="4" style="728" width="14.82"/>
    <col collapsed="false" customWidth="true" hidden="false" outlineLevel="0" max="5" min="5" style="728" width="64.82"/>
    <col collapsed="false" customWidth="true" hidden="false" outlineLevel="0" max="6" min="6" style="728" width="5.49"/>
    <col collapsed="false" customWidth="true" hidden="false" outlineLevel="0" max="7" min="7" style="728" width="11.49"/>
    <col collapsed="false" customWidth="true" hidden="false" outlineLevel="0" max="8" min="8" style="728" width="11.32"/>
    <col collapsed="false" customWidth="true" hidden="false" outlineLevel="0" max="9" min="9" style="728" width="15.82"/>
    <col collapsed="false" customWidth="true" hidden="true" outlineLevel="0" max="10" min="10" style="728" width="12.32"/>
    <col collapsed="false" customWidth="true" hidden="true" outlineLevel="0" max="11" min="11" style="728" width="12.65"/>
    <col collapsed="false" customWidth="true" hidden="true" outlineLevel="0" max="12" min="12" style="728" width="11.32"/>
    <col collapsed="false" customWidth="true" hidden="true" outlineLevel="0" max="13" min="13" style="728" width="13.49"/>
    <col collapsed="false" customWidth="true" hidden="false" outlineLevel="0" max="14" min="14" style="728" width="6.16"/>
    <col collapsed="false" customWidth="true" hidden="true" outlineLevel="0" max="15" min="15" style="728" width="8.16"/>
    <col collapsed="false" customWidth="true" hidden="true" outlineLevel="0" max="16" min="16" style="728" width="8.49"/>
    <col collapsed="false" customWidth="false" hidden="false" outlineLevel="0" max="257" min="17" style="729" width="10.65"/>
  </cols>
  <sheetData>
    <row r="1" s="728" customFormat="true" ht="16.5" hidden="false" customHeight="true" outlineLevel="0" collapsed="false">
      <c r="A1" s="730" t="s">
        <v>27</v>
      </c>
      <c r="B1" s="731"/>
      <c r="C1" s="731"/>
      <c r="D1" s="731"/>
      <c r="E1" s="731"/>
      <c r="F1" s="731"/>
      <c r="G1" s="731"/>
      <c r="H1" s="731"/>
      <c r="I1" s="731"/>
      <c r="J1" s="731"/>
      <c r="K1" s="731"/>
      <c r="L1" s="731"/>
      <c r="M1" s="731"/>
      <c r="N1" s="731"/>
      <c r="O1" s="732"/>
      <c r="P1" s="732"/>
    </row>
    <row r="2" s="728" customFormat="true" ht="12.75" hidden="false" customHeight="true" outlineLevel="0" collapsed="false">
      <c r="A2" s="733" t="s">
        <v>1</v>
      </c>
      <c r="B2" s="734"/>
      <c r="C2" s="734" t="s">
        <v>814</v>
      </c>
      <c r="D2" s="734"/>
      <c r="E2" s="734"/>
      <c r="F2" s="734"/>
      <c r="G2" s="734"/>
      <c r="H2" s="734"/>
      <c r="I2" s="734"/>
      <c r="J2" s="734"/>
      <c r="K2" s="734"/>
      <c r="L2" s="731"/>
      <c r="M2" s="731"/>
      <c r="N2" s="731"/>
      <c r="O2" s="732"/>
      <c r="P2" s="732"/>
    </row>
    <row r="3" s="728" customFormat="true" ht="12.75" hidden="false" customHeight="true" outlineLevel="0" collapsed="false">
      <c r="A3" s="733" t="s">
        <v>3</v>
      </c>
      <c r="B3" s="734"/>
      <c r="C3" s="734"/>
      <c r="D3" s="734"/>
      <c r="E3" s="734"/>
      <c r="F3" s="734"/>
      <c r="G3" s="734"/>
      <c r="H3" s="734"/>
      <c r="I3" s="734"/>
      <c r="J3" s="734"/>
      <c r="K3" s="734"/>
      <c r="L3" s="731"/>
      <c r="M3" s="731"/>
      <c r="N3" s="731"/>
      <c r="O3" s="732"/>
      <c r="P3" s="732"/>
    </row>
    <row r="4" s="728" customFormat="true" ht="12.75" hidden="false" customHeight="true" outlineLevel="0" collapsed="false">
      <c r="A4" s="733" t="s">
        <v>410</v>
      </c>
      <c r="B4" s="734"/>
      <c r="C4" s="734"/>
      <c r="D4" s="734"/>
      <c r="E4" s="734"/>
      <c r="F4" s="734"/>
      <c r="G4" s="734"/>
      <c r="H4" s="734"/>
      <c r="I4" s="734"/>
      <c r="J4" s="734"/>
      <c r="K4" s="734"/>
      <c r="L4" s="731"/>
      <c r="M4" s="731"/>
      <c r="N4" s="731"/>
      <c r="O4" s="732"/>
      <c r="P4" s="732"/>
      <c r="Q4" s="729"/>
    </row>
    <row r="5" s="728" customFormat="true" ht="12.75" hidden="false" customHeight="true" outlineLevel="0" collapsed="false">
      <c r="A5" s="734" t="s">
        <v>483</v>
      </c>
      <c r="B5" s="734"/>
      <c r="C5" s="734"/>
      <c r="D5" s="734"/>
      <c r="E5" s="734"/>
      <c r="F5" s="734"/>
      <c r="G5" s="734"/>
      <c r="H5" s="734"/>
      <c r="I5" s="734"/>
      <c r="J5" s="734"/>
      <c r="K5" s="734"/>
      <c r="L5" s="731"/>
      <c r="M5" s="731"/>
      <c r="N5" s="731"/>
      <c r="O5" s="732"/>
      <c r="P5" s="732"/>
    </row>
    <row r="6" s="728" customFormat="true" ht="6.75" hidden="false" customHeight="true" outlineLevel="0" collapsed="false">
      <c r="A6" s="734"/>
      <c r="B6" s="734"/>
      <c r="C6" s="734"/>
      <c r="D6" s="734"/>
      <c r="E6" s="734"/>
      <c r="F6" s="734"/>
      <c r="G6" s="734"/>
      <c r="H6" s="734"/>
      <c r="I6" s="734"/>
      <c r="J6" s="734"/>
      <c r="K6" s="734"/>
      <c r="L6" s="731"/>
      <c r="M6" s="731"/>
      <c r="N6" s="731"/>
      <c r="O6" s="732"/>
      <c r="P6" s="732"/>
    </row>
    <row r="7" s="728" customFormat="true" ht="12.75" hidden="false" customHeight="true" outlineLevel="0" collapsed="false">
      <c r="A7" s="734" t="s">
        <v>484</v>
      </c>
      <c r="B7" s="734"/>
      <c r="C7" s="734"/>
      <c r="D7" s="734"/>
      <c r="E7" s="734"/>
      <c r="F7" s="734"/>
      <c r="G7" s="734"/>
      <c r="H7" s="734"/>
      <c r="I7" s="734"/>
      <c r="J7" s="734"/>
      <c r="K7" s="734"/>
      <c r="L7" s="731"/>
      <c r="M7" s="731"/>
      <c r="N7" s="731"/>
      <c r="O7" s="732"/>
      <c r="P7" s="732"/>
    </row>
    <row r="8" s="728" customFormat="true" ht="12.75" hidden="false" customHeight="true" outlineLevel="0" collapsed="false">
      <c r="A8" s="734" t="s">
        <v>11</v>
      </c>
      <c r="B8" s="734"/>
      <c r="C8" s="734"/>
      <c r="D8" s="734"/>
      <c r="E8" s="734"/>
      <c r="F8" s="734"/>
      <c r="G8" s="734"/>
      <c r="H8" s="734"/>
      <c r="I8" s="734"/>
      <c r="J8" s="734"/>
      <c r="K8" s="734"/>
      <c r="L8" s="731"/>
      <c r="M8" s="731"/>
      <c r="N8" s="731"/>
      <c r="O8" s="732"/>
      <c r="P8" s="732"/>
    </row>
    <row r="9" s="728" customFormat="true" ht="12.75" hidden="false" customHeight="true" outlineLevel="0" collapsed="false">
      <c r="A9" s="734" t="s">
        <v>7</v>
      </c>
      <c r="B9" s="734"/>
      <c r="C9" s="369" t="s">
        <v>485</v>
      </c>
      <c r="D9" s="734"/>
      <c r="E9" s="734"/>
      <c r="F9" s="734"/>
      <c r="G9" s="734"/>
      <c r="H9" s="734"/>
      <c r="I9" s="734"/>
      <c r="J9" s="734"/>
      <c r="K9" s="734"/>
      <c r="L9" s="731"/>
      <c r="M9" s="731"/>
      <c r="N9" s="731"/>
      <c r="O9" s="732"/>
      <c r="P9" s="732"/>
    </row>
    <row r="10" s="728" customFormat="true" ht="5.25" hidden="false" customHeight="true" outlineLevel="0" collapsed="false">
      <c r="A10" s="731"/>
      <c r="B10" s="731"/>
      <c r="C10" s="731"/>
      <c r="D10" s="731"/>
      <c r="E10" s="731"/>
      <c r="F10" s="731"/>
      <c r="G10" s="731"/>
      <c r="H10" s="731"/>
      <c r="I10" s="731"/>
      <c r="J10" s="731"/>
      <c r="K10" s="731"/>
      <c r="L10" s="731"/>
      <c r="M10" s="731"/>
      <c r="N10" s="731"/>
      <c r="O10" s="732"/>
      <c r="P10" s="732"/>
    </row>
    <row r="11" s="728" customFormat="true" ht="23.25" hidden="false" customHeight="true" outlineLevel="0" collapsed="false">
      <c r="A11" s="735" t="s">
        <v>486</v>
      </c>
      <c r="B11" s="736" t="s">
        <v>487</v>
      </c>
      <c r="C11" s="736" t="s">
        <v>488</v>
      </c>
      <c r="D11" s="736" t="s">
        <v>489</v>
      </c>
      <c r="E11" s="736" t="s">
        <v>31</v>
      </c>
      <c r="F11" s="736" t="s">
        <v>32</v>
      </c>
      <c r="G11" s="736" t="s">
        <v>490</v>
      </c>
      <c r="H11" s="736" t="s">
        <v>491</v>
      </c>
      <c r="I11" s="736" t="s">
        <v>492</v>
      </c>
      <c r="J11" s="736" t="s">
        <v>493</v>
      </c>
      <c r="K11" s="736" t="s">
        <v>494</v>
      </c>
      <c r="L11" s="736" t="s">
        <v>495</v>
      </c>
      <c r="M11" s="736" t="s">
        <v>496</v>
      </c>
      <c r="N11" s="737" t="s">
        <v>497</v>
      </c>
      <c r="O11" s="738" t="s">
        <v>498</v>
      </c>
      <c r="P11" s="739" t="s">
        <v>499</v>
      </c>
    </row>
    <row r="12" s="728" customFormat="true" ht="12.75" hidden="false" customHeight="true" outlineLevel="0" collapsed="false">
      <c r="A12" s="740" t="n">
        <v>1</v>
      </c>
      <c r="B12" s="741" t="n">
        <v>2</v>
      </c>
      <c r="C12" s="741" t="n">
        <v>3</v>
      </c>
      <c r="D12" s="741" t="n">
        <v>4</v>
      </c>
      <c r="E12" s="741" t="n">
        <v>5</v>
      </c>
      <c r="F12" s="741" t="n">
        <v>6</v>
      </c>
      <c r="G12" s="741" t="n">
        <v>7</v>
      </c>
      <c r="H12" s="741" t="n">
        <v>8</v>
      </c>
      <c r="I12" s="741" t="n">
        <v>9</v>
      </c>
      <c r="J12" s="741"/>
      <c r="K12" s="741"/>
      <c r="L12" s="741"/>
      <c r="M12" s="741"/>
      <c r="N12" s="742" t="n">
        <v>10</v>
      </c>
      <c r="O12" s="743" t="n">
        <v>11</v>
      </c>
      <c r="P12" s="744" t="n">
        <v>12</v>
      </c>
    </row>
    <row r="13" s="728" customFormat="true" ht="3.75" hidden="false" customHeight="true" outlineLevel="0" collapsed="false">
      <c r="A13" s="731"/>
      <c r="B13" s="731"/>
      <c r="C13" s="731"/>
      <c r="D13" s="731"/>
      <c r="E13" s="731"/>
      <c r="F13" s="731"/>
      <c r="G13" s="731"/>
      <c r="H13" s="731"/>
      <c r="I13" s="731"/>
      <c r="J13" s="731"/>
      <c r="K13" s="731"/>
      <c r="L13" s="731"/>
      <c r="M13" s="731"/>
      <c r="N13" s="731"/>
      <c r="O13" s="732"/>
      <c r="P13" s="745"/>
    </row>
    <row r="14" s="750" customFormat="true" ht="12.75" hidden="false" customHeight="true" outlineLevel="0" collapsed="false">
      <c r="A14" s="746"/>
      <c r="B14" s="747" t="s">
        <v>44</v>
      </c>
      <c r="C14" s="746"/>
      <c r="D14" s="746" t="s">
        <v>614</v>
      </c>
      <c r="E14" s="746" t="s">
        <v>615</v>
      </c>
      <c r="F14" s="746"/>
      <c r="G14" s="746"/>
      <c r="H14" s="746"/>
      <c r="I14" s="748" t="n">
        <f aca="false">I15+I35</f>
        <v>0</v>
      </c>
      <c r="J14" s="746"/>
      <c r="K14" s="749" t="n">
        <f aca="false">K15+K35</f>
        <v>0.13304</v>
      </c>
      <c r="L14" s="746"/>
      <c r="M14" s="749" t="n">
        <f aca="false">M15+M35</f>
        <v>0</v>
      </c>
      <c r="N14" s="746"/>
      <c r="P14" s="751" t="s">
        <v>46</v>
      </c>
    </row>
    <row r="15" s="750" customFormat="true" ht="12.75" hidden="false" customHeight="true" outlineLevel="0" collapsed="false">
      <c r="B15" s="752" t="s">
        <v>44</v>
      </c>
      <c r="D15" s="753" t="s">
        <v>616</v>
      </c>
      <c r="E15" s="753" t="s">
        <v>617</v>
      </c>
      <c r="I15" s="754" t="n">
        <f aca="false">SUM(I16:I34)</f>
        <v>0</v>
      </c>
      <c r="K15" s="755" t="n">
        <f aca="false">SUM(K16:K34)</f>
        <v>0.03162</v>
      </c>
      <c r="M15" s="755" t="n">
        <f aca="false">SUM(M16:M34)</f>
        <v>0</v>
      </c>
      <c r="P15" s="753" t="s">
        <v>45</v>
      </c>
    </row>
    <row r="16" s="757" customFormat="true" ht="12.75" hidden="false" customHeight="true" outlineLevel="0" collapsed="false">
      <c r="A16" s="756" t="s">
        <v>45</v>
      </c>
      <c r="B16" s="756" t="s">
        <v>48</v>
      </c>
      <c r="C16" s="756" t="s">
        <v>504</v>
      </c>
      <c r="D16" s="757" t="s">
        <v>704</v>
      </c>
      <c r="E16" s="757" t="s">
        <v>705</v>
      </c>
      <c r="F16" s="756" t="s">
        <v>316</v>
      </c>
      <c r="G16" s="758" t="n">
        <v>10</v>
      </c>
      <c r="H16" s="759" t="n">
        <v>0</v>
      </c>
      <c r="I16" s="759" t="n">
        <f aca="false">G16*H16</f>
        <v>0</v>
      </c>
      <c r="J16" s="760" t="n">
        <v>0.00041</v>
      </c>
      <c r="K16" s="758" t="n">
        <f aca="false">G16*J16</f>
        <v>0.0041</v>
      </c>
      <c r="L16" s="760" t="n">
        <v>0</v>
      </c>
      <c r="M16" s="758" t="n">
        <f aca="false">G16*L16</f>
        <v>0</v>
      </c>
      <c r="N16" s="761" t="n">
        <v>21</v>
      </c>
      <c r="O16" s="762" t="n">
        <v>16</v>
      </c>
      <c r="P16" s="757" t="s">
        <v>249</v>
      </c>
    </row>
    <row r="17" s="757" customFormat="true" ht="12.75" hidden="false" customHeight="true" outlineLevel="0" collapsed="false">
      <c r="A17" s="756" t="s">
        <v>249</v>
      </c>
      <c r="B17" s="756" t="s">
        <v>48</v>
      </c>
      <c r="C17" s="756" t="s">
        <v>504</v>
      </c>
      <c r="D17" s="757" t="s">
        <v>706</v>
      </c>
      <c r="E17" s="757" t="s">
        <v>707</v>
      </c>
      <c r="F17" s="756" t="s">
        <v>316</v>
      </c>
      <c r="G17" s="758" t="n">
        <v>9</v>
      </c>
      <c r="H17" s="759" t="n">
        <v>0</v>
      </c>
      <c r="I17" s="759" t="n">
        <f aca="false">G17*H17</f>
        <v>0</v>
      </c>
      <c r="J17" s="760" t="n">
        <v>0.00049</v>
      </c>
      <c r="K17" s="758" t="n">
        <f aca="false">G17*J17</f>
        <v>0.00441</v>
      </c>
      <c r="L17" s="760" t="n">
        <v>0</v>
      </c>
      <c r="M17" s="758" t="n">
        <f aca="false">G17*L17</f>
        <v>0</v>
      </c>
      <c r="N17" s="761" t="n">
        <v>21</v>
      </c>
      <c r="O17" s="762" t="n">
        <v>16</v>
      </c>
      <c r="P17" s="757" t="s">
        <v>249</v>
      </c>
    </row>
    <row r="18" s="757" customFormat="true" ht="12.75" hidden="false" customHeight="true" outlineLevel="0" collapsed="false">
      <c r="A18" s="756" t="s">
        <v>248</v>
      </c>
      <c r="B18" s="756" t="s">
        <v>48</v>
      </c>
      <c r="C18" s="756" t="s">
        <v>504</v>
      </c>
      <c r="D18" s="757" t="s">
        <v>815</v>
      </c>
      <c r="E18" s="757" t="s">
        <v>816</v>
      </c>
      <c r="F18" s="756" t="s">
        <v>316</v>
      </c>
      <c r="G18" s="758" t="n">
        <v>10</v>
      </c>
      <c r="H18" s="759" t="n">
        <v>0</v>
      </c>
      <c r="I18" s="759" t="n">
        <f aca="false">G18*H18</f>
        <v>0</v>
      </c>
      <c r="J18" s="760" t="n">
        <v>0.00028</v>
      </c>
      <c r="K18" s="758" t="n">
        <f aca="false">G18*J18</f>
        <v>0.0028</v>
      </c>
      <c r="L18" s="760" t="n">
        <v>0</v>
      </c>
      <c r="M18" s="758" t="n">
        <f aca="false">G18*L18</f>
        <v>0</v>
      </c>
      <c r="N18" s="761" t="n">
        <v>21</v>
      </c>
      <c r="O18" s="762" t="n">
        <v>16</v>
      </c>
      <c r="P18" s="757" t="s">
        <v>249</v>
      </c>
    </row>
    <row r="19" s="757" customFormat="true" ht="12.75" hidden="false" customHeight="true" outlineLevel="0" collapsed="false">
      <c r="A19" s="756" t="s">
        <v>322</v>
      </c>
      <c r="B19" s="756" t="s">
        <v>48</v>
      </c>
      <c r="C19" s="756" t="s">
        <v>504</v>
      </c>
      <c r="D19" s="757" t="s">
        <v>708</v>
      </c>
      <c r="E19" s="757" t="s">
        <v>709</v>
      </c>
      <c r="F19" s="756" t="s">
        <v>316</v>
      </c>
      <c r="G19" s="758" t="n">
        <v>8</v>
      </c>
      <c r="H19" s="759" t="n">
        <v>0</v>
      </c>
      <c r="I19" s="759" t="n">
        <f aca="false">G19*H19</f>
        <v>0</v>
      </c>
      <c r="J19" s="760" t="n">
        <v>0.00029</v>
      </c>
      <c r="K19" s="758" t="n">
        <f aca="false">G19*J19</f>
        <v>0.00232</v>
      </c>
      <c r="L19" s="760" t="n">
        <v>0</v>
      </c>
      <c r="M19" s="758" t="n">
        <f aca="false">G19*L19</f>
        <v>0</v>
      </c>
      <c r="N19" s="761" t="n">
        <v>21</v>
      </c>
      <c r="O19" s="762" t="n">
        <v>16</v>
      </c>
      <c r="P19" s="757" t="s">
        <v>249</v>
      </c>
    </row>
    <row r="20" s="757" customFormat="true" ht="12.75" hidden="false" customHeight="true" outlineLevel="0" collapsed="false">
      <c r="A20" s="756" t="s">
        <v>325</v>
      </c>
      <c r="B20" s="756" t="s">
        <v>48</v>
      </c>
      <c r="C20" s="756" t="s">
        <v>504</v>
      </c>
      <c r="D20" s="757" t="s">
        <v>710</v>
      </c>
      <c r="E20" s="757" t="s">
        <v>711</v>
      </c>
      <c r="F20" s="756" t="s">
        <v>316</v>
      </c>
      <c r="G20" s="758" t="n">
        <v>4</v>
      </c>
      <c r="H20" s="759" t="n">
        <v>0</v>
      </c>
      <c r="I20" s="759" t="n">
        <f aca="false">G20*H20</f>
        <v>0</v>
      </c>
      <c r="J20" s="760" t="n">
        <v>0.00029</v>
      </c>
      <c r="K20" s="758" t="n">
        <f aca="false">G20*J20</f>
        <v>0.00116</v>
      </c>
      <c r="L20" s="760" t="n">
        <v>0</v>
      </c>
      <c r="M20" s="758" t="n">
        <f aca="false">G20*L20</f>
        <v>0</v>
      </c>
      <c r="N20" s="761" t="n">
        <v>21</v>
      </c>
      <c r="O20" s="762" t="n">
        <v>16</v>
      </c>
      <c r="P20" s="757" t="s">
        <v>249</v>
      </c>
    </row>
    <row r="21" s="757" customFormat="true" ht="12.75" hidden="false" customHeight="true" outlineLevel="0" collapsed="false">
      <c r="A21" s="756" t="s">
        <v>517</v>
      </c>
      <c r="B21" s="756" t="s">
        <v>48</v>
      </c>
      <c r="C21" s="756" t="s">
        <v>504</v>
      </c>
      <c r="D21" s="757" t="s">
        <v>712</v>
      </c>
      <c r="E21" s="757" t="s">
        <v>713</v>
      </c>
      <c r="F21" s="756" t="s">
        <v>316</v>
      </c>
      <c r="G21" s="758" t="n">
        <v>14</v>
      </c>
      <c r="H21" s="759" t="n">
        <v>0</v>
      </c>
      <c r="I21" s="759" t="n">
        <f aca="false">G21*H21</f>
        <v>0</v>
      </c>
      <c r="J21" s="760" t="n">
        <v>0.00029</v>
      </c>
      <c r="K21" s="758" t="n">
        <f aca="false">G21*J21</f>
        <v>0.00406</v>
      </c>
      <c r="L21" s="760" t="n">
        <v>0</v>
      </c>
      <c r="M21" s="758" t="n">
        <f aca="false">G21*L21</f>
        <v>0</v>
      </c>
      <c r="N21" s="761" t="n">
        <v>21</v>
      </c>
      <c r="O21" s="762" t="n">
        <v>16</v>
      </c>
      <c r="P21" s="757" t="s">
        <v>249</v>
      </c>
    </row>
    <row r="22" s="757" customFormat="true" ht="12.75" hidden="false" customHeight="true" outlineLevel="0" collapsed="false">
      <c r="A22" s="756" t="s">
        <v>330</v>
      </c>
      <c r="B22" s="756" t="s">
        <v>48</v>
      </c>
      <c r="C22" s="756" t="s">
        <v>504</v>
      </c>
      <c r="D22" s="757" t="s">
        <v>817</v>
      </c>
      <c r="E22" s="757" t="s">
        <v>818</v>
      </c>
      <c r="F22" s="756" t="s">
        <v>316</v>
      </c>
      <c r="G22" s="758" t="n">
        <v>10</v>
      </c>
      <c r="H22" s="759" t="n">
        <v>0</v>
      </c>
      <c r="I22" s="759" t="n">
        <f aca="false">G22*H22</f>
        <v>0</v>
      </c>
      <c r="J22" s="760" t="n">
        <v>3E-005</v>
      </c>
      <c r="K22" s="758" t="n">
        <f aca="false">G22*J22</f>
        <v>0.0003</v>
      </c>
      <c r="L22" s="760" t="n">
        <v>0</v>
      </c>
      <c r="M22" s="758" t="n">
        <f aca="false">G22*L22</f>
        <v>0</v>
      </c>
      <c r="N22" s="761" t="n">
        <v>21</v>
      </c>
      <c r="O22" s="762" t="n">
        <v>16</v>
      </c>
      <c r="P22" s="757" t="s">
        <v>249</v>
      </c>
    </row>
    <row r="23" s="757" customFormat="true" ht="12.75" hidden="false" customHeight="true" outlineLevel="0" collapsed="false">
      <c r="A23" s="756" t="s">
        <v>333</v>
      </c>
      <c r="B23" s="756" t="s">
        <v>48</v>
      </c>
      <c r="C23" s="756" t="s">
        <v>504</v>
      </c>
      <c r="D23" s="757" t="s">
        <v>714</v>
      </c>
      <c r="E23" s="757" t="s">
        <v>715</v>
      </c>
      <c r="F23" s="756" t="s">
        <v>316</v>
      </c>
      <c r="G23" s="758" t="n">
        <v>8</v>
      </c>
      <c r="H23" s="759" t="n">
        <v>0</v>
      </c>
      <c r="I23" s="759" t="n">
        <f aca="false">G23*H23</f>
        <v>0</v>
      </c>
      <c r="J23" s="760" t="n">
        <v>3E-005</v>
      </c>
      <c r="K23" s="758" t="n">
        <f aca="false">G23*J23</f>
        <v>0.00024</v>
      </c>
      <c r="L23" s="760" t="n">
        <v>0</v>
      </c>
      <c r="M23" s="758" t="n">
        <f aca="false">G23*L23</f>
        <v>0</v>
      </c>
      <c r="N23" s="761" t="n">
        <v>21</v>
      </c>
      <c r="O23" s="762" t="n">
        <v>16</v>
      </c>
      <c r="P23" s="757" t="s">
        <v>249</v>
      </c>
    </row>
    <row r="24" s="757" customFormat="true" ht="12.75" hidden="false" customHeight="true" outlineLevel="0" collapsed="false">
      <c r="A24" s="756" t="s">
        <v>336</v>
      </c>
      <c r="B24" s="756" t="s">
        <v>48</v>
      </c>
      <c r="C24" s="756" t="s">
        <v>504</v>
      </c>
      <c r="D24" s="757" t="s">
        <v>716</v>
      </c>
      <c r="E24" s="757" t="s">
        <v>717</v>
      </c>
      <c r="F24" s="756" t="s">
        <v>316</v>
      </c>
      <c r="G24" s="758" t="n">
        <v>4</v>
      </c>
      <c r="H24" s="759" t="n">
        <v>0</v>
      </c>
      <c r="I24" s="759" t="n">
        <f aca="false">G24*H24</f>
        <v>0</v>
      </c>
      <c r="J24" s="760" t="n">
        <v>3E-005</v>
      </c>
      <c r="K24" s="758" t="n">
        <f aca="false">G24*J24</f>
        <v>0.00012</v>
      </c>
      <c r="L24" s="760" t="n">
        <v>0</v>
      </c>
      <c r="M24" s="758" t="n">
        <f aca="false">G24*L24</f>
        <v>0</v>
      </c>
      <c r="N24" s="761" t="n">
        <v>21</v>
      </c>
      <c r="O24" s="762" t="n">
        <v>16</v>
      </c>
      <c r="P24" s="757" t="s">
        <v>249</v>
      </c>
    </row>
    <row r="25" s="757" customFormat="true" ht="12.75" hidden="false" customHeight="true" outlineLevel="0" collapsed="false">
      <c r="A25" s="756" t="s">
        <v>339</v>
      </c>
      <c r="B25" s="756" t="s">
        <v>48</v>
      </c>
      <c r="C25" s="756" t="s">
        <v>504</v>
      </c>
      <c r="D25" s="757" t="s">
        <v>718</v>
      </c>
      <c r="E25" s="757" t="s">
        <v>719</v>
      </c>
      <c r="F25" s="756" t="s">
        <v>316</v>
      </c>
      <c r="G25" s="758" t="n">
        <v>10</v>
      </c>
      <c r="H25" s="759" t="n">
        <v>0</v>
      </c>
      <c r="I25" s="759" t="n">
        <f aca="false">G25*H25</f>
        <v>0</v>
      </c>
      <c r="J25" s="760" t="n">
        <v>3E-005</v>
      </c>
      <c r="K25" s="758" t="n">
        <f aca="false">G25*J25</f>
        <v>0.0003</v>
      </c>
      <c r="L25" s="760" t="n">
        <v>0</v>
      </c>
      <c r="M25" s="758" t="n">
        <f aca="false">G25*L25</f>
        <v>0</v>
      </c>
      <c r="N25" s="761" t="n">
        <v>21</v>
      </c>
      <c r="O25" s="762" t="n">
        <v>16</v>
      </c>
      <c r="P25" s="757" t="s">
        <v>249</v>
      </c>
    </row>
    <row r="26" s="757" customFormat="true" ht="12.75" hidden="false" customHeight="true" outlineLevel="0" collapsed="false">
      <c r="A26" s="756" t="s">
        <v>342</v>
      </c>
      <c r="B26" s="756" t="s">
        <v>48</v>
      </c>
      <c r="C26" s="756" t="s">
        <v>504</v>
      </c>
      <c r="D26" s="757" t="s">
        <v>720</v>
      </c>
      <c r="E26" s="757" t="s">
        <v>721</v>
      </c>
      <c r="F26" s="756" t="s">
        <v>316</v>
      </c>
      <c r="G26" s="758" t="n">
        <v>9</v>
      </c>
      <c r="H26" s="759" t="n">
        <v>0</v>
      </c>
      <c r="I26" s="759" t="n">
        <f aca="false">G26*H26</f>
        <v>0</v>
      </c>
      <c r="J26" s="760" t="n">
        <v>3E-005</v>
      </c>
      <c r="K26" s="758" t="n">
        <f aca="false">G26*J26</f>
        <v>0.00027</v>
      </c>
      <c r="L26" s="760" t="n">
        <v>0</v>
      </c>
      <c r="M26" s="758" t="n">
        <f aca="false">G26*L26</f>
        <v>0</v>
      </c>
      <c r="N26" s="761" t="n">
        <v>21</v>
      </c>
      <c r="O26" s="762" t="n">
        <v>16</v>
      </c>
      <c r="P26" s="757" t="s">
        <v>249</v>
      </c>
    </row>
    <row r="27" s="757" customFormat="true" ht="12.75" hidden="false" customHeight="true" outlineLevel="0" collapsed="false">
      <c r="A27" s="756" t="s">
        <v>345</v>
      </c>
      <c r="B27" s="756" t="s">
        <v>48</v>
      </c>
      <c r="C27" s="756" t="s">
        <v>504</v>
      </c>
      <c r="D27" s="757" t="s">
        <v>722</v>
      </c>
      <c r="E27" s="757" t="s">
        <v>723</v>
      </c>
      <c r="F27" s="756" t="s">
        <v>527</v>
      </c>
      <c r="G27" s="758" t="n">
        <v>1</v>
      </c>
      <c r="H27" s="759" t="n">
        <v>0</v>
      </c>
      <c r="I27" s="759" t="n">
        <f aca="false">G27*H27</f>
        <v>0</v>
      </c>
      <c r="J27" s="760" t="n">
        <v>8E-005</v>
      </c>
      <c r="K27" s="758" t="n">
        <f aca="false">G27*J27</f>
        <v>8E-005</v>
      </c>
      <c r="L27" s="760" t="n">
        <v>0</v>
      </c>
      <c r="M27" s="758" t="n">
        <f aca="false">G27*L27</f>
        <v>0</v>
      </c>
      <c r="N27" s="761" t="n">
        <v>21</v>
      </c>
      <c r="O27" s="762" t="n">
        <v>16</v>
      </c>
      <c r="P27" s="757" t="s">
        <v>249</v>
      </c>
    </row>
    <row r="28" s="757" customFormat="true" ht="12.75" hidden="false" customHeight="true" outlineLevel="0" collapsed="false">
      <c r="A28" s="756" t="s">
        <v>348</v>
      </c>
      <c r="B28" s="756" t="s">
        <v>48</v>
      </c>
      <c r="C28" s="756" t="s">
        <v>504</v>
      </c>
      <c r="D28" s="757" t="s">
        <v>724</v>
      </c>
      <c r="E28" s="757" t="s">
        <v>725</v>
      </c>
      <c r="F28" s="756" t="s">
        <v>594</v>
      </c>
      <c r="G28" s="758" t="n">
        <v>11</v>
      </c>
      <c r="H28" s="759" t="n">
        <v>0</v>
      </c>
      <c r="I28" s="759" t="n">
        <f aca="false">G28*H28</f>
        <v>0</v>
      </c>
      <c r="J28" s="760" t="n">
        <v>0.00023</v>
      </c>
      <c r="K28" s="758" t="n">
        <f aca="false">G28*J28</f>
        <v>0.00253</v>
      </c>
      <c r="L28" s="760" t="n">
        <v>0</v>
      </c>
      <c r="M28" s="758" t="n">
        <f aca="false">G28*L28</f>
        <v>0</v>
      </c>
      <c r="N28" s="761" t="n">
        <v>21</v>
      </c>
      <c r="O28" s="762" t="n">
        <v>16</v>
      </c>
      <c r="P28" s="757" t="s">
        <v>249</v>
      </c>
    </row>
    <row r="29" s="757" customFormat="true" ht="12.75" hidden="false" customHeight="true" outlineLevel="0" collapsed="false">
      <c r="A29" s="756" t="s">
        <v>351</v>
      </c>
      <c r="B29" s="756" t="s">
        <v>48</v>
      </c>
      <c r="C29" s="756" t="s">
        <v>504</v>
      </c>
      <c r="D29" s="757" t="s">
        <v>726</v>
      </c>
      <c r="E29" s="757" t="s">
        <v>727</v>
      </c>
      <c r="F29" s="756" t="s">
        <v>594</v>
      </c>
      <c r="G29" s="758" t="n">
        <v>1</v>
      </c>
      <c r="H29" s="759" t="n">
        <v>0</v>
      </c>
      <c r="I29" s="759" t="n">
        <f aca="false">G29*H29</f>
        <v>0</v>
      </c>
      <c r="J29" s="760" t="n">
        <v>0.00027</v>
      </c>
      <c r="K29" s="758" t="n">
        <f aca="false">G29*J29</f>
        <v>0.00027</v>
      </c>
      <c r="L29" s="760" t="n">
        <v>0</v>
      </c>
      <c r="M29" s="758" t="n">
        <f aca="false">G29*L29</f>
        <v>0</v>
      </c>
      <c r="N29" s="761" t="n">
        <v>21</v>
      </c>
      <c r="O29" s="762" t="n">
        <v>16</v>
      </c>
      <c r="P29" s="757" t="s">
        <v>249</v>
      </c>
    </row>
    <row r="30" s="757" customFormat="true" ht="12.75" hidden="false" customHeight="true" outlineLevel="0" collapsed="false">
      <c r="A30" s="756" t="s">
        <v>541</v>
      </c>
      <c r="B30" s="756" t="s">
        <v>48</v>
      </c>
      <c r="C30" s="756" t="s">
        <v>504</v>
      </c>
      <c r="D30" s="757" t="s">
        <v>728</v>
      </c>
      <c r="E30" s="757" t="s">
        <v>729</v>
      </c>
      <c r="F30" s="756" t="s">
        <v>594</v>
      </c>
      <c r="G30" s="758" t="n">
        <v>1</v>
      </c>
      <c r="H30" s="759" t="n">
        <v>0</v>
      </c>
      <c r="I30" s="759" t="n">
        <f aca="false">G30*H30</f>
        <v>0</v>
      </c>
      <c r="J30" s="760" t="n">
        <v>0.00021</v>
      </c>
      <c r="K30" s="758" t="n">
        <f aca="false">G30*J30</f>
        <v>0.00021</v>
      </c>
      <c r="L30" s="760" t="n">
        <v>0</v>
      </c>
      <c r="M30" s="758" t="n">
        <f aca="false">G30*L30</f>
        <v>0</v>
      </c>
      <c r="N30" s="761" t="n">
        <v>21</v>
      </c>
      <c r="O30" s="762" t="n">
        <v>16</v>
      </c>
      <c r="P30" s="757" t="s">
        <v>249</v>
      </c>
    </row>
    <row r="31" s="757" customFormat="true" ht="12.75" hidden="false" customHeight="true" outlineLevel="0" collapsed="false">
      <c r="A31" s="756" t="s">
        <v>507</v>
      </c>
      <c r="B31" s="756" t="s">
        <v>48</v>
      </c>
      <c r="C31" s="756" t="s">
        <v>504</v>
      </c>
      <c r="D31" s="757" t="s">
        <v>684</v>
      </c>
      <c r="E31" s="757" t="s">
        <v>685</v>
      </c>
      <c r="F31" s="756" t="s">
        <v>594</v>
      </c>
      <c r="G31" s="758" t="n">
        <v>1</v>
      </c>
      <c r="H31" s="759" t="n">
        <v>0</v>
      </c>
      <c r="I31" s="759" t="n">
        <f aca="false">G31*H31</f>
        <v>0</v>
      </c>
      <c r="J31" s="760" t="n">
        <v>0.00034</v>
      </c>
      <c r="K31" s="758" t="n">
        <f aca="false">G31*J31</f>
        <v>0.00034</v>
      </c>
      <c r="L31" s="760" t="n">
        <v>0</v>
      </c>
      <c r="M31" s="758" t="n">
        <f aca="false">G31*L31</f>
        <v>0</v>
      </c>
      <c r="N31" s="761" t="n">
        <v>21</v>
      </c>
      <c r="O31" s="762" t="n">
        <v>16</v>
      </c>
      <c r="P31" s="757" t="s">
        <v>249</v>
      </c>
    </row>
    <row r="32" s="757" customFormat="true" ht="12.75" hidden="false" customHeight="true" outlineLevel="0" collapsed="false">
      <c r="A32" s="756" t="s">
        <v>546</v>
      </c>
      <c r="B32" s="756" t="s">
        <v>48</v>
      </c>
      <c r="C32" s="756" t="s">
        <v>504</v>
      </c>
      <c r="D32" s="757" t="s">
        <v>730</v>
      </c>
      <c r="E32" s="757" t="s">
        <v>731</v>
      </c>
      <c r="F32" s="756" t="s">
        <v>316</v>
      </c>
      <c r="G32" s="758" t="n">
        <v>45</v>
      </c>
      <c r="H32" s="759" t="n">
        <v>0</v>
      </c>
      <c r="I32" s="759" t="n">
        <f aca="false">G32*H32</f>
        <v>0</v>
      </c>
      <c r="J32" s="760" t="n">
        <v>0.00018</v>
      </c>
      <c r="K32" s="758" t="n">
        <f aca="false">G32*J32</f>
        <v>0.0081</v>
      </c>
      <c r="L32" s="760" t="n">
        <v>0</v>
      </c>
      <c r="M32" s="758" t="n">
        <f aca="false">G32*L32</f>
        <v>0</v>
      </c>
      <c r="N32" s="761" t="n">
        <v>21</v>
      </c>
      <c r="O32" s="762" t="n">
        <v>16</v>
      </c>
      <c r="P32" s="757" t="s">
        <v>249</v>
      </c>
    </row>
    <row r="33" s="757" customFormat="true" ht="12.75" hidden="false" customHeight="true" outlineLevel="0" collapsed="false">
      <c r="A33" s="756" t="s">
        <v>549</v>
      </c>
      <c r="B33" s="756" t="s">
        <v>48</v>
      </c>
      <c r="C33" s="756" t="s">
        <v>504</v>
      </c>
      <c r="D33" s="757" t="s">
        <v>732</v>
      </c>
      <c r="E33" s="757" t="s">
        <v>733</v>
      </c>
      <c r="F33" s="756" t="s">
        <v>527</v>
      </c>
      <c r="G33" s="758" t="n">
        <v>1</v>
      </c>
      <c r="H33" s="759" t="n">
        <v>0</v>
      </c>
      <c r="I33" s="759" t="n">
        <f aca="false">G33*H33</f>
        <v>0</v>
      </c>
      <c r="J33" s="760" t="n">
        <v>1E-005</v>
      </c>
      <c r="K33" s="758" t="n">
        <f aca="false">G33*J33</f>
        <v>1E-005</v>
      </c>
      <c r="L33" s="760" t="n">
        <v>0</v>
      </c>
      <c r="M33" s="758" t="n">
        <f aca="false">G33*L33</f>
        <v>0</v>
      </c>
      <c r="N33" s="761" t="n">
        <v>21</v>
      </c>
      <c r="O33" s="762" t="n">
        <v>16</v>
      </c>
      <c r="P33" s="757" t="s">
        <v>249</v>
      </c>
    </row>
    <row r="34" s="757" customFormat="true" ht="12.75" hidden="false" customHeight="true" outlineLevel="0" collapsed="false">
      <c r="A34" s="756" t="s">
        <v>552</v>
      </c>
      <c r="B34" s="756" t="s">
        <v>48</v>
      </c>
      <c r="C34" s="756" t="s">
        <v>504</v>
      </c>
      <c r="D34" s="757" t="s">
        <v>654</v>
      </c>
      <c r="E34" s="757" t="s">
        <v>655</v>
      </c>
      <c r="F34" s="756" t="s">
        <v>527</v>
      </c>
      <c r="G34" s="758" t="n">
        <v>1</v>
      </c>
      <c r="H34" s="759" t="n">
        <v>0</v>
      </c>
      <c r="I34" s="759" t="n">
        <f aca="false">G34*H34</f>
        <v>0</v>
      </c>
      <c r="J34" s="760" t="n">
        <v>0</v>
      </c>
      <c r="K34" s="758" t="n">
        <f aca="false">G34*J34</f>
        <v>0</v>
      </c>
      <c r="L34" s="760" t="n">
        <v>0</v>
      </c>
      <c r="M34" s="758" t="n">
        <f aca="false">G34*L34</f>
        <v>0</v>
      </c>
      <c r="N34" s="761" t="n">
        <v>21</v>
      </c>
      <c r="O34" s="762" t="n">
        <v>16</v>
      </c>
      <c r="P34" s="757" t="s">
        <v>249</v>
      </c>
    </row>
    <row r="35" s="750" customFormat="true" ht="12.75" hidden="false" customHeight="true" outlineLevel="0" collapsed="false">
      <c r="B35" s="752" t="s">
        <v>44</v>
      </c>
      <c r="D35" s="753" t="s">
        <v>734</v>
      </c>
      <c r="E35" s="753" t="s">
        <v>735</v>
      </c>
      <c r="H35" s="759" t="n">
        <v>0</v>
      </c>
      <c r="I35" s="754" t="n">
        <f aca="false">SUM(I36:I42)</f>
        <v>0</v>
      </c>
      <c r="K35" s="755" t="n">
        <f aca="false">SUM(K36:K42)</f>
        <v>0.10142</v>
      </c>
      <c r="M35" s="755" t="n">
        <f aca="false">SUM(M36:M42)</f>
        <v>0</v>
      </c>
      <c r="P35" s="753" t="s">
        <v>45</v>
      </c>
    </row>
    <row r="36" s="757" customFormat="true" ht="12.75" hidden="false" customHeight="true" outlineLevel="0" collapsed="false">
      <c r="A36" s="756" t="s">
        <v>555</v>
      </c>
      <c r="B36" s="756" t="s">
        <v>48</v>
      </c>
      <c r="C36" s="756" t="s">
        <v>504</v>
      </c>
      <c r="D36" s="757" t="s">
        <v>819</v>
      </c>
      <c r="E36" s="757" t="s">
        <v>820</v>
      </c>
      <c r="F36" s="756" t="s">
        <v>621</v>
      </c>
      <c r="G36" s="758" t="n">
        <v>1</v>
      </c>
      <c r="H36" s="759" t="n">
        <v>0</v>
      </c>
      <c r="I36" s="759" t="n">
        <f aca="false">G36*H36</f>
        <v>0</v>
      </c>
      <c r="J36" s="760" t="n">
        <v>0.09928</v>
      </c>
      <c r="K36" s="758" t="n">
        <f aca="false">G36*J36</f>
        <v>0.09928</v>
      </c>
      <c r="L36" s="760" t="n">
        <v>0</v>
      </c>
      <c r="M36" s="758" t="n">
        <f aca="false">G36*L36</f>
        <v>0</v>
      </c>
      <c r="N36" s="761" t="n">
        <v>21</v>
      </c>
      <c r="O36" s="762" t="n">
        <v>16</v>
      </c>
      <c r="P36" s="757" t="s">
        <v>249</v>
      </c>
    </row>
    <row r="37" s="757" customFormat="true" ht="12.75" hidden="false" customHeight="true" outlineLevel="0" collapsed="false">
      <c r="A37" s="756" t="s">
        <v>558</v>
      </c>
      <c r="B37" s="756" t="s">
        <v>48</v>
      </c>
      <c r="C37" s="756" t="s">
        <v>504</v>
      </c>
      <c r="D37" s="757" t="s">
        <v>738</v>
      </c>
      <c r="E37" s="757" t="s">
        <v>739</v>
      </c>
      <c r="F37" s="756" t="s">
        <v>594</v>
      </c>
      <c r="G37" s="758" t="n">
        <v>1</v>
      </c>
      <c r="H37" s="759" t="n">
        <v>0</v>
      </c>
      <c r="I37" s="759" t="n">
        <f aca="false">G37*H37</f>
        <v>0</v>
      </c>
      <c r="J37" s="760" t="n">
        <v>0.00095</v>
      </c>
      <c r="K37" s="758" t="n">
        <f aca="false">G37*J37</f>
        <v>0.00095</v>
      </c>
      <c r="L37" s="760" t="n">
        <v>0</v>
      </c>
      <c r="M37" s="758" t="n">
        <f aca="false">G37*L37</f>
        <v>0</v>
      </c>
      <c r="N37" s="761" t="n">
        <v>21</v>
      </c>
      <c r="O37" s="762" t="n">
        <v>16</v>
      </c>
      <c r="P37" s="757" t="s">
        <v>249</v>
      </c>
    </row>
    <row r="38" s="757" customFormat="true" ht="12.75" hidden="false" customHeight="true" outlineLevel="0" collapsed="false">
      <c r="A38" s="756" t="s">
        <v>561</v>
      </c>
      <c r="B38" s="756" t="s">
        <v>48</v>
      </c>
      <c r="C38" s="756" t="s">
        <v>504</v>
      </c>
      <c r="D38" s="757" t="s">
        <v>740</v>
      </c>
      <c r="E38" s="757" t="s">
        <v>741</v>
      </c>
      <c r="F38" s="756" t="s">
        <v>621</v>
      </c>
      <c r="G38" s="758" t="n">
        <v>10</v>
      </c>
      <c r="H38" s="759" t="n">
        <v>0</v>
      </c>
      <c r="I38" s="759" t="n">
        <f aca="false">G38*H38</f>
        <v>0</v>
      </c>
      <c r="J38" s="760" t="n">
        <v>9E-005</v>
      </c>
      <c r="K38" s="758" t="n">
        <f aca="false">G38*J38</f>
        <v>0.0009</v>
      </c>
      <c r="L38" s="760" t="n">
        <v>0</v>
      </c>
      <c r="M38" s="758" t="n">
        <f aca="false">G38*L38</f>
        <v>0</v>
      </c>
      <c r="N38" s="761" t="n">
        <v>21</v>
      </c>
      <c r="O38" s="762" t="n">
        <v>16</v>
      </c>
      <c r="P38" s="757" t="s">
        <v>249</v>
      </c>
    </row>
    <row r="39" s="757" customFormat="true" ht="12.75" hidden="false" customHeight="true" outlineLevel="0" collapsed="false">
      <c r="A39" s="756" t="s">
        <v>564</v>
      </c>
      <c r="B39" s="756" t="s">
        <v>48</v>
      </c>
      <c r="C39" s="756" t="s">
        <v>504</v>
      </c>
      <c r="D39" s="757" t="s">
        <v>821</v>
      </c>
      <c r="E39" s="757" t="s">
        <v>822</v>
      </c>
      <c r="F39" s="756" t="s">
        <v>621</v>
      </c>
      <c r="G39" s="758" t="n">
        <v>1</v>
      </c>
      <c r="H39" s="759" t="n">
        <v>0</v>
      </c>
      <c r="I39" s="759" t="n">
        <f aca="false">G39*H39</f>
        <v>0</v>
      </c>
      <c r="J39" s="760" t="n">
        <v>9E-005</v>
      </c>
      <c r="K39" s="758" t="n">
        <f aca="false">G39*J39</f>
        <v>9E-005</v>
      </c>
      <c r="L39" s="760" t="n">
        <v>0</v>
      </c>
      <c r="M39" s="758" t="n">
        <f aca="false">G39*L39</f>
        <v>0</v>
      </c>
      <c r="N39" s="761" t="n">
        <v>21</v>
      </c>
      <c r="O39" s="762" t="n">
        <v>16</v>
      </c>
      <c r="P39" s="757" t="s">
        <v>249</v>
      </c>
    </row>
    <row r="40" s="757" customFormat="true" ht="12.75" hidden="false" customHeight="true" outlineLevel="0" collapsed="false">
      <c r="A40" s="756" t="s">
        <v>567</v>
      </c>
      <c r="B40" s="756" t="s">
        <v>48</v>
      </c>
      <c r="C40" s="756" t="s">
        <v>504</v>
      </c>
      <c r="D40" s="757" t="s">
        <v>823</v>
      </c>
      <c r="E40" s="757" t="s">
        <v>824</v>
      </c>
      <c r="F40" s="756" t="s">
        <v>594</v>
      </c>
      <c r="G40" s="758" t="n">
        <v>2</v>
      </c>
      <c r="H40" s="759" t="n">
        <v>0</v>
      </c>
      <c r="I40" s="759" t="n">
        <f aca="false">G40*H40</f>
        <v>0</v>
      </c>
      <c r="J40" s="760" t="n">
        <v>4E-005</v>
      </c>
      <c r="K40" s="758" t="n">
        <f aca="false">G40*J40</f>
        <v>8E-005</v>
      </c>
      <c r="L40" s="760" t="n">
        <v>0</v>
      </c>
      <c r="M40" s="758" t="n">
        <f aca="false">G40*L40</f>
        <v>0</v>
      </c>
      <c r="N40" s="761" t="n">
        <v>21</v>
      </c>
      <c r="O40" s="762" t="n">
        <v>16</v>
      </c>
      <c r="P40" s="757" t="s">
        <v>249</v>
      </c>
    </row>
    <row r="41" s="757" customFormat="true" ht="12.75" hidden="false" customHeight="true" outlineLevel="0" collapsed="false">
      <c r="A41" s="756" t="s">
        <v>570</v>
      </c>
      <c r="B41" s="756" t="s">
        <v>48</v>
      </c>
      <c r="C41" s="756" t="s">
        <v>504</v>
      </c>
      <c r="D41" s="757" t="s">
        <v>742</v>
      </c>
      <c r="E41" s="757" t="s">
        <v>743</v>
      </c>
      <c r="F41" s="756" t="s">
        <v>594</v>
      </c>
      <c r="G41" s="758" t="n">
        <v>1</v>
      </c>
      <c r="H41" s="759" t="n">
        <v>0</v>
      </c>
      <c r="I41" s="759" t="n">
        <f aca="false">G41*H41</f>
        <v>0</v>
      </c>
      <c r="J41" s="760" t="n">
        <v>4E-005</v>
      </c>
      <c r="K41" s="758" t="n">
        <f aca="false">G41*J41</f>
        <v>4E-005</v>
      </c>
      <c r="L41" s="760" t="n">
        <v>0</v>
      </c>
      <c r="M41" s="758" t="n">
        <f aca="false">G41*L41</f>
        <v>0</v>
      </c>
      <c r="N41" s="761" t="n">
        <v>21</v>
      </c>
      <c r="O41" s="762" t="n">
        <v>16</v>
      </c>
      <c r="P41" s="757" t="s">
        <v>249</v>
      </c>
    </row>
    <row r="42" s="757" customFormat="true" ht="12.75" hidden="false" customHeight="true" outlineLevel="0" collapsed="false">
      <c r="A42" s="756" t="s">
        <v>573</v>
      </c>
      <c r="B42" s="756" t="s">
        <v>48</v>
      </c>
      <c r="C42" s="756" t="s">
        <v>504</v>
      </c>
      <c r="D42" s="757" t="s">
        <v>746</v>
      </c>
      <c r="E42" s="757" t="s">
        <v>747</v>
      </c>
      <c r="F42" s="756" t="s">
        <v>594</v>
      </c>
      <c r="G42" s="758" t="n">
        <v>2</v>
      </c>
      <c r="H42" s="759" t="n">
        <v>0</v>
      </c>
      <c r="I42" s="759" t="n">
        <f aca="false">G42*H42</f>
        <v>0</v>
      </c>
      <c r="J42" s="760" t="n">
        <v>4E-005</v>
      </c>
      <c r="K42" s="758" t="n">
        <f aca="false">G42*J42</f>
        <v>8E-005</v>
      </c>
      <c r="L42" s="760" t="n">
        <v>0</v>
      </c>
      <c r="M42" s="758" t="n">
        <f aca="false">G42*L42</f>
        <v>0</v>
      </c>
      <c r="N42" s="761" t="n">
        <v>21</v>
      </c>
      <c r="O42" s="762" t="n">
        <v>16</v>
      </c>
      <c r="P42" s="757" t="s">
        <v>249</v>
      </c>
    </row>
    <row r="43" s="763" customFormat="true" ht="12.75" hidden="false" customHeight="true" outlineLevel="0" collapsed="false">
      <c r="E43" s="764" t="s">
        <v>656</v>
      </c>
      <c r="I43" s="765" t="n">
        <f aca="false">I14</f>
        <v>0</v>
      </c>
      <c r="K43" s="766" t="n">
        <f aca="false">K14</f>
        <v>0.13304</v>
      </c>
      <c r="M43" s="766" t="n">
        <f aca="false">M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23" activePane="bottomLeft" state="frozen"/>
      <selection pane="topLeft" activeCell="A1" activeCellId="0" sqref="A1"/>
      <selection pane="bottomLeft" activeCell="I46" activeCellId="0" sqref="I46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767" width="6.49"/>
    <col collapsed="false" customWidth="true" hidden="false" outlineLevel="0" max="2" min="2" style="767" width="5.15"/>
    <col collapsed="false" customWidth="true" hidden="false" outlineLevel="0" max="3" min="3" style="767" width="5.49"/>
    <col collapsed="false" customWidth="true" hidden="false" outlineLevel="0" max="4" min="4" style="767" width="14.82"/>
    <col collapsed="false" customWidth="true" hidden="false" outlineLevel="0" max="5" min="5" style="767" width="64.82"/>
    <col collapsed="false" customWidth="true" hidden="false" outlineLevel="0" max="6" min="6" style="767" width="5.49"/>
    <col collapsed="false" customWidth="true" hidden="false" outlineLevel="0" max="7" min="7" style="767" width="11.49"/>
    <col collapsed="false" customWidth="true" hidden="false" outlineLevel="0" max="8" min="8" style="767" width="11.32"/>
    <col collapsed="false" customWidth="true" hidden="false" outlineLevel="0" max="9" min="9" style="767" width="15.82"/>
    <col collapsed="false" customWidth="true" hidden="true" outlineLevel="0" max="10" min="10" style="767" width="12.32"/>
    <col collapsed="false" customWidth="true" hidden="true" outlineLevel="0" max="11" min="11" style="767" width="12.65"/>
    <col collapsed="false" customWidth="true" hidden="true" outlineLevel="0" max="12" min="12" style="767" width="11.32"/>
    <col collapsed="false" customWidth="true" hidden="true" outlineLevel="0" max="13" min="13" style="767" width="13.49"/>
    <col collapsed="false" customWidth="true" hidden="false" outlineLevel="0" max="14" min="14" style="767" width="6.16"/>
    <col collapsed="false" customWidth="true" hidden="true" outlineLevel="0" max="15" min="15" style="767" width="8.16"/>
    <col collapsed="false" customWidth="true" hidden="true" outlineLevel="0" max="16" min="16" style="767" width="8.49"/>
    <col collapsed="false" customWidth="false" hidden="false" outlineLevel="0" max="257" min="17" style="768" width="10.65"/>
  </cols>
  <sheetData>
    <row r="1" s="767" customFormat="true" ht="16.5" hidden="false" customHeight="true" outlineLevel="0" collapsed="false">
      <c r="A1" s="769" t="s">
        <v>27</v>
      </c>
      <c r="B1" s="770"/>
      <c r="C1" s="770"/>
      <c r="D1" s="770"/>
      <c r="E1" s="770"/>
      <c r="F1" s="770"/>
      <c r="G1" s="770"/>
      <c r="H1" s="770"/>
      <c r="I1" s="770"/>
      <c r="J1" s="770"/>
      <c r="K1" s="770"/>
      <c r="L1" s="770"/>
      <c r="M1" s="770"/>
      <c r="N1" s="770"/>
      <c r="O1" s="771"/>
      <c r="P1" s="771"/>
    </row>
    <row r="2" s="767" customFormat="true" ht="12.75" hidden="false" customHeight="true" outlineLevel="0" collapsed="false">
      <c r="A2" s="772" t="s">
        <v>1</v>
      </c>
      <c r="B2" s="773"/>
      <c r="C2" s="773" t="s">
        <v>825</v>
      </c>
      <c r="D2" s="773"/>
      <c r="E2" s="773"/>
      <c r="F2" s="773"/>
      <c r="G2" s="773"/>
      <c r="H2" s="773"/>
      <c r="I2" s="773"/>
      <c r="J2" s="773"/>
      <c r="K2" s="773"/>
      <c r="L2" s="770"/>
      <c r="M2" s="770"/>
      <c r="N2" s="770"/>
      <c r="O2" s="771"/>
      <c r="P2" s="771"/>
      <c r="Q2" s="768"/>
    </row>
    <row r="3" s="767" customFormat="true" ht="12.75" hidden="false" customHeight="true" outlineLevel="0" collapsed="false">
      <c r="A3" s="772" t="s">
        <v>3</v>
      </c>
      <c r="B3" s="773"/>
      <c r="C3" s="773"/>
      <c r="D3" s="773"/>
      <c r="E3" s="773"/>
      <c r="F3" s="773"/>
      <c r="G3" s="773"/>
      <c r="H3" s="773"/>
      <c r="I3" s="773"/>
      <c r="J3" s="773"/>
      <c r="K3" s="773"/>
      <c r="L3" s="770"/>
      <c r="M3" s="770"/>
      <c r="N3" s="770"/>
      <c r="O3" s="771"/>
      <c r="P3" s="771"/>
    </row>
    <row r="4" s="767" customFormat="true" ht="12.75" hidden="false" customHeight="true" outlineLevel="0" collapsed="false">
      <c r="A4" s="772" t="s">
        <v>410</v>
      </c>
      <c r="B4" s="773"/>
      <c r="C4" s="773"/>
      <c r="D4" s="773"/>
      <c r="E4" s="773"/>
      <c r="F4" s="773"/>
      <c r="G4" s="773"/>
      <c r="H4" s="773"/>
      <c r="I4" s="773"/>
      <c r="J4" s="773"/>
      <c r="K4" s="773"/>
      <c r="L4" s="770"/>
      <c r="M4" s="770"/>
      <c r="N4" s="770"/>
      <c r="O4" s="771"/>
      <c r="P4" s="771"/>
    </row>
    <row r="5" s="767" customFormat="true" ht="12.75" hidden="false" customHeight="true" outlineLevel="0" collapsed="false">
      <c r="A5" s="773" t="s">
        <v>483</v>
      </c>
      <c r="B5" s="773"/>
      <c r="C5" s="773"/>
      <c r="D5" s="773"/>
      <c r="E5" s="773"/>
      <c r="F5" s="773"/>
      <c r="G5" s="773"/>
      <c r="H5" s="773"/>
      <c r="I5" s="773"/>
      <c r="J5" s="773"/>
      <c r="K5" s="773"/>
      <c r="L5" s="770"/>
      <c r="M5" s="770"/>
      <c r="N5" s="770"/>
      <c r="O5" s="771"/>
      <c r="P5" s="771"/>
    </row>
    <row r="6" s="767" customFormat="true" ht="6.75" hidden="false" customHeight="true" outlineLevel="0" collapsed="false">
      <c r="A6" s="773"/>
      <c r="B6" s="773"/>
      <c r="C6" s="773"/>
      <c r="D6" s="773"/>
      <c r="E6" s="773"/>
      <c r="F6" s="773"/>
      <c r="G6" s="773"/>
      <c r="H6" s="773"/>
      <c r="I6" s="773"/>
      <c r="J6" s="773"/>
      <c r="K6" s="773"/>
      <c r="L6" s="770"/>
      <c r="M6" s="770"/>
      <c r="N6" s="770"/>
      <c r="O6" s="771"/>
      <c r="P6" s="771"/>
    </row>
    <row r="7" s="767" customFormat="true" ht="12.75" hidden="false" customHeight="true" outlineLevel="0" collapsed="false">
      <c r="A7" s="773" t="s">
        <v>484</v>
      </c>
      <c r="B7" s="773"/>
      <c r="C7" s="773"/>
      <c r="D7" s="773"/>
      <c r="E7" s="773"/>
      <c r="F7" s="773"/>
      <c r="G7" s="773"/>
      <c r="H7" s="773"/>
      <c r="I7" s="773"/>
      <c r="J7" s="773"/>
      <c r="K7" s="773"/>
      <c r="L7" s="770"/>
      <c r="M7" s="770"/>
      <c r="N7" s="770"/>
      <c r="O7" s="771"/>
      <c r="P7" s="771"/>
    </row>
    <row r="8" s="767" customFormat="true" ht="12.75" hidden="false" customHeight="true" outlineLevel="0" collapsed="false">
      <c r="A8" s="773" t="s">
        <v>11</v>
      </c>
      <c r="B8" s="773"/>
      <c r="C8" s="773"/>
      <c r="D8" s="773"/>
      <c r="E8" s="773"/>
      <c r="F8" s="773"/>
      <c r="G8" s="773"/>
      <c r="H8" s="773"/>
      <c r="I8" s="773"/>
      <c r="J8" s="773"/>
      <c r="K8" s="773"/>
      <c r="L8" s="770"/>
      <c r="M8" s="770"/>
      <c r="N8" s="770"/>
      <c r="O8" s="771"/>
      <c r="P8" s="771"/>
    </row>
    <row r="9" s="767" customFormat="true" ht="12.75" hidden="false" customHeight="true" outlineLevel="0" collapsed="false">
      <c r="A9" s="773" t="s">
        <v>7</v>
      </c>
      <c r="B9" s="773"/>
      <c r="C9" s="369" t="s">
        <v>485</v>
      </c>
      <c r="D9" s="773"/>
      <c r="E9" s="773"/>
      <c r="F9" s="773"/>
      <c r="G9" s="773"/>
      <c r="H9" s="773"/>
      <c r="I9" s="773"/>
      <c r="J9" s="773"/>
      <c r="K9" s="773"/>
      <c r="L9" s="770"/>
      <c r="M9" s="770"/>
      <c r="N9" s="770"/>
      <c r="O9" s="771"/>
      <c r="P9" s="771"/>
    </row>
    <row r="10" s="767" customFormat="true" ht="5.25" hidden="false" customHeight="true" outlineLevel="0" collapsed="false">
      <c r="A10" s="770"/>
      <c r="B10" s="770"/>
      <c r="C10" s="770"/>
      <c r="D10" s="770"/>
      <c r="E10" s="770"/>
      <c r="F10" s="770"/>
      <c r="G10" s="770"/>
      <c r="H10" s="770"/>
      <c r="I10" s="770"/>
      <c r="J10" s="770"/>
      <c r="K10" s="770"/>
      <c r="L10" s="770"/>
      <c r="M10" s="770"/>
      <c r="N10" s="770"/>
      <c r="O10" s="771"/>
      <c r="P10" s="771"/>
    </row>
    <row r="11" s="767" customFormat="true" ht="23.25" hidden="false" customHeight="true" outlineLevel="0" collapsed="false">
      <c r="A11" s="774" t="s">
        <v>486</v>
      </c>
      <c r="B11" s="775" t="s">
        <v>487</v>
      </c>
      <c r="C11" s="775" t="s">
        <v>488</v>
      </c>
      <c r="D11" s="775" t="s">
        <v>489</v>
      </c>
      <c r="E11" s="775" t="s">
        <v>31</v>
      </c>
      <c r="F11" s="775" t="s">
        <v>32</v>
      </c>
      <c r="G11" s="775" t="s">
        <v>490</v>
      </c>
      <c r="H11" s="775" t="s">
        <v>491</v>
      </c>
      <c r="I11" s="775" t="s">
        <v>492</v>
      </c>
      <c r="J11" s="775" t="s">
        <v>493</v>
      </c>
      <c r="K11" s="775" t="s">
        <v>494</v>
      </c>
      <c r="L11" s="775" t="s">
        <v>495</v>
      </c>
      <c r="M11" s="775" t="s">
        <v>496</v>
      </c>
      <c r="N11" s="776" t="s">
        <v>497</v>
      </c>
      <c r="O11" s="777" t="s">
        <v>498</v>
      </c>
      <c r="P11" s="778" t="s">
        <v>499</v>
      </c>
    </row>
    <row r="12" s="767" customFormat="true" ht="12.75" hidden="false" customHeight="true" outlineLevel="0" collapsed="false">
      <c r="A12" s="779" t="n">
        <v>1</v>
      </c>
      <c r="B12" s="780" t="n">
        <v>2</v>
      </c>
      <c r="C12" s="780" t="n">
        <v>3</v>
      </c>
      <c r="D12" s="780" t="n">
        <v>4</v>
      </c>
      <c r="E12" s="780" t="n">
        <v>5</v>
      </c>
      <c r="F12" s="780" t="n">
        <v>6</v>
      </c>
      <c r="G12" s="780" t="n">
        <v>7</v>
      </c>
      <c r="H12" s="780" t="n">
        <v>8</v>
      </c>
      <c r="I12" s="780" t="n">
        <v>9</v>
      </c>
      <c r="J12" s="780"/>
      <c r="K12" s="780"/>
      <c r="L12" s="780"/>
      <c r="M12" s="780"/>
      <c r="N12" s="781" t="n">
        <v>10</v>
      </c>
      <c r="O12" s="782" t="n">
        <v>11</v>
      </c>
      <c r="P12" s="783" t="n">
        <v>12</v>
      </c>
    </row>
    <row r="13" s="767" customFormat="true" ht="3.75" hidden="false" customHeight="true" outlineLevel="0" collapsed="false">
      <c r="A13" s="770"/>
      <c r="B13" s="770"/>
      <c r="C13" s="770"/>
      <c r="D13" s="770"/>
      <c r="E13" s="770"/>
      <c r="F13" s="770"/>
      <c r="G13" s="770"/>
      <c r="H13" s="770"/>
      <c r="I13" s="770"/>
      <c r="J13" s="770"/>
      <c r="K13" s="770"/>
      <c r="L13" s="770"/>
      <c r="M13" s="770"/>
      <c r="N13" s="770"/>
      <c r="O13" s="771"/>
      <c r="P13" s="784"/>
    </row>
    <row r="14" s="789" customFormat="true" ht="12.75" hidden="false" customHeight="true" outlineLevel="0" collapsed="false">
      <c r="A14" s="785"/>
      <c r="B14" s="786" t="s">
        <v>44</v>
      </c>
      <c r="C14" s="785"/>
      <c r="D14" s="785" t="s">
        <v>614</v>
      </c>
      <c r="E14" s="785" t="s">
        <v>615</v>
      </c>
      <c r="F14" s="785"/>
      <c r="G14" s="785"/>
      <c r="H14" s="785"/>
      <c r="I14" s="787" t="n">
        <f aca="false">I15+I32</f>
        <v>9995</v>
      </c>
      <c r="J14" s="785"/>
      <c r="K14" s="788" t="n">
        <f aca="false">K15+K32</f>
        <v>0.1617</v>
      </c>
      <c r="L14" s="785"/>
      <c r="M14" s="788" t="n">
        <f aca="false">M15+M32</f>
        <v>0</v>
      </c>
      <c r="N14" s="785"/>
      <c r="P14" s="790" t="s">
        <v>46</v>
      </c>
    </row>
    <row r="15" s="789" customFormat="true" ht="12.75" hidden="false" customHeight="true" outlineLevel="0" collapsed="false">
      <c r="B15" s="791" t="s">
        <v>44</v>
      </c>
      <c r="D15" s="792" t="s">
        <v>504</v>
      </c>
      <c r="E15" s="792" t="s">
        <v>749</v>
      </c>
      <c r="I15" s="793" t="n">
        <f aca="false">SUM(I16:I31)</f>
        <v>9995</v>
      </c>
      <c r="K15" s="794" t="n">
        <f aca="false">SUM(K16:K31)</f>
        <v>0.12972</v>
      </c>
      <c r="M15" s="794" t="n">
        <f aca="false">SUM(M16:M31)</f>
        <v>0</v>
      </c>
      <c r="P15" s="792" t="s">
        <v>45</v>
      </c>
    </row>
    <row r="16" s="796" customFormat="true" ht="12.75" hidden="false" customHeight="true" outlineLevel="0" collapsed="false">
      <c r="A16" s="795" t="s">
        <v>45</v>
      </c>
      <c r="B16" s="795" t="s">
        <v>48</v>
      </c>
      <c r="C16" s="795" t="s">
        <v>504</v>
      </c>
      <c r="D16" s="796" t="s">
        <v>750</v>
      </c>
      <c r="E16" s="796" t="s">
        <v>751</v>
      </c>
      <c r="F16" s="795" t="s">
        <v>316</v>
      </c>
      <c r="G16" s="797" t="n">
        <v>12</v>
      </c>
      <c r="H16" s="798" t="n">
        <v>270</v>
      </c>
      <c r="I16" s="798" t="n">
        <f aca="false">G16*H16</f>
        <v>3240</v>
      </c>
      <c r="J16" s="799" t="n">
        <v>0.00126</v>
      </c>
      <c r="K16" s="797" t="n">
        <f aca="false">G16*J16</f>
        <v>0.01512</v>
      </c>
      <c r="L16" s="799" t="n">
        <v>0</v>
      </c>
      <c r="M16" s="797" t="n">
        <f aca="false">G16*L16</f>
        <v>0</v>
      </c>
      <c r="N16" s="800" t="n">
        <v>21</v>
      </c>
      <c r="O16" s="801" t="n">
        <v>16</v>
      </c>
      <c r="P16" s="796" t="s">
        <v>249</v>
      </c>
    </row>
    <row r="17" s="796" customFormat="true" ht="12.75" hidden="false" customHeight="true" outlineLevel="0" collapsed="false">
      <c r="A17" s="795" t="s">
        <v>249</v>
      </c>
      <c r="B17" s="795" t="s">
        <v>48</v>
      </c>
      <c r="C17" s="795" t="s">
        <v>504</v>
      </c>
      <c r="D17" s="796" t="s">
        <v>752</v>
      </c>
      <c r="E17" s="796" t="s">
        <v>753</v>
      </c>
      <c r="F17" s="795" t="s">
        <v>316</v>
      </c>
      <c r="G17" s="797" t="n">
        <v>4</v>
      </c>
      <c r="H17" s="798" t="n">
        <v>310</v>
      </c>
      <c r="I17" s="798" t="n">
        <f aca="false">G17*H17</f>
        <v>1240</v>
      </c>
      <c r="J17" s="799" t="n">
        <v>0.00177</v>
      </c>
      <c r="K17" s="797" t="n">
        <f aca="false">G17*J17</f>
        <v>0.00708</v>
      </c>
      <c r="L17" s="799" t="n">
        <v>0</v>
      </c>
      <c r="M17" s="797" t="n">
        <f aca="false">G17*L17</f>
        <v>0</v>
      </c>
      <c r="N17" s="800" t="n">
        <v>21</v>
      </c>
      <c r="O17" s="801" t="n">
        <v>16</v>
      </c>
      <c r="P17" s="796" t="s">
        <v>249</v>
      </c>
    </row>
    <row r="18" s="796" customFormat="true" ht="12.75" hidden="false" customHeight="true" outlineLevel="0" collapsed="false">
      <c r="A18" s="795" t="s">
        <v>248</v>
      </c>
      <c r="B18" s="795" t="s">
        <v>48</v>
      </c>
      <c r="C18" s="795" t="s">
        <v>504</v>
      </c>
      <c r="D18" s="796" t="s">
        <v>754</v>
      </c>
      <c r="E18" s="796" t="s">
        <v>755</v>
      </c>
      <c r="F18" s="795" t="s">
        <v>316</v>
      </c>
      <c r="G18" s="797" t="n">
        <v>12</v>
      </c>
      <c r="H18" s="798" t="n">
        <v>340</v>
      </c>
      <c r="I18" s="798" t="n">
        <f aca="false">G18*H18</f>
        <v>4080</v>
      </c>
      <c r="J18" s="799" t="n">
        <v>0.00772</v>
      </c>
      <c r="K18" s="797" t="n">
        <f aca="false">G18*J18</f>
        <v>0.09264</v>
      </c>
      <c r="L18" s="799" t="n">
        <v>0</v>
      </c>
      <c r="M18" s="797" t="n">
        <f aca="false">G18*L18</f>
        <v>0</v>
      </c>
      <c r="N18" s="800" t="n">
        <v>21</v>
      </c>
      <c r="O18" s="801" t="n">
        <v>16</v>
      </c>
      <c r="P18" s="796" t="s">
        <v>249</v>
      </c>
    </row>
    <row r="19" s="796" customFormat="true" ht="12.75" hidden="false" customHeight="true" outlineLevel="0" collapsed="false">
      <c r="A19" s="795" t="s">
        <v>322</v>
      </c>
      <c r="B19" s="795" t="s">
        <v>48</v>
      </c>
      <c r="C19" s="795" t="s">
        <v>504</v>
      </c>
      <c r="D19" s="796" t="s">
        <v>756</v>
      </c>
      <c r="E19" s="796" t="s">
        <v>757</v>
      </c>
      <c r="F19" s="795" t="s">
        <v>316</v>
      </c>
      <c r="G19" s="797" t="n">
        <v>1</v>
      </c>
      <c r="H19" s="798" t="n">
        <v>170</v>
      </c>
      <c r="I19" s="798" t="n">
        <f aca="false">G19*H19</f>
        <v>170</v>
      </c>
      <c r="J19" s="799" t="n">
        <v>0.00067</v>
      </c>
      <c r="K19" s="797" t="n">
        <f aca="false">G19*J19</f>
        <v>0.00067</v>
      </c>
      <c r="L19" s="799" t="n">
        <v>0</v>
      </c>
      <c r="M19" s="797" t="n">
        <f aca="false">G19*L19</f>
        <v>0</v>
      </c>
      <c r="N19" s="800" t="n">
        <v>21</v>
      </c>
      <c r="O19" s="801" t="n">
        <v>16</v>
      </c>
      <c r="P19" s="796" t="s">
        <v>249</v>
      </c>
    </row>
    <row r="20" s="796" customFormat="true" ht="12.75" hidden="false" customHeight="true" outlineLevel="0" collapsed="false">
      <c r="A20" s="795" t="s">
        <v>325</v>
      </c>
      <c r="B20" s="795" t="s">
        <v>48</v>
      </c>
      <c r="C20" s="795" t="s">
        <v>504</v>
      </c>
      <c r="D20" s="796" t="s">
        <v>758</v>
      </c>
      <c r="E20" s="796" t="s">
        <v>759</v>
      </c>
      <c r="F20" s="795" t="s">
        <v>316</v>
      </c>
      <c r="G20" s="797" t="n">
        <v>4</v>
      </c>
      <c r="H20" s="798" t="n">
        <v>210</v>
      </c>
      <c r="I20" s="798" t="n">
        <f aca="false">G20*H20</f>
        <v>840</v>
      </c>
      <c r="J20" s="799" t="n">
        <v>0.00083</v>
      </c>
      <c r="K20" s="797" t="n">
        <f aca="false">G20*J20</f>
        <v>0.00332</v>
      </c>
      <c r="L20" s="799" t="n">
        <v>0</v>
      </c>
      <c r="M20" s="797" t="n">
        <f aca="false">G20*L20</f>
        <v>0</v>
      </c>
      <c r="N20" s="800" t="n">
        <v>21</v>
      </c>
      <c r="O20" s="801" t="n">
        <v>16</v>
      </c>
      <c r="P20" s="796" t="s">
        <v>249</v>
      </c>
    </row>
    <row r="21" s="796" customFormat="true" ht="12.75" hidden="false" customHeight="true" outlineLevel="0" collapsed="false">
      <c r="A21" s="795" t="s">
        <v>517</v>
      </c>
      <c r="B21" s="795" t="s">
        <v>48</v>
      </c>
      <c r="C21" s="795" t="s">
        <v>504</v>
      </c>
      <c r="D21" s="796" t="s">
        <v>760</v>
      </c>
      <c r="E21" s="796" t="s">
        <v>761</v>
      </c>
      <c r="F21" s="795" t="s">
        <v>316</v>
      </c>
      <c r="G21" s="797" t="n">
        <v>1</v>
      </c>
      <c r="H21" s="798" t="n">
        <v>230</v>
      </c>
      <c r="I21" s="798" t="n">
        <f aca="false">G21*H21</f>
        <v>230</v>
      </c>
      <c r="J21" s="799" t="n">
        <v>0.00134</v>
      </c>
      <c r="K21" s="797" t="n">
        <f aca="false">G21*J21</f>
        <v>0.00134</v>
      </c>
      <c r="L21" s="799" t="n">
        <v>0</v>
      </c>
      <c r="M21" s="797" t="n">
        <f aca="false">G21*L21</f>
        <v>0</v>
      </c>
      <c r="N21" s="800" t="n">
        <v>21</v>
      </c>
      <c r="O21" s="801" t="n">
        <v>16</v>
      </c>
      <c r="P21" s="796" t="s">
        <v>249</v>
      </c>
    </row>
    <row r="22" s="796" customFormat="true" ht="12.75" hidden="false" customHeight="true" outlineLevel="0" collapsed="false">
      <c r="A22" s="795" t="s">
        <v>330</v>
      </c>
      <c r="B22" s="795" t="s">
        <v>48</v>
      </c>
      <c r="C22" s="795" t="s">
        <v>504</v>
      </c>
      <c r="D22" s="796" t="s">
        <v>762</v>
      </c>
      <c r="E22" s="796" t="s">
        <v>763</v>
      </c>
      <c r="F22" s="795" t="s">
        <v>316</v>
      </c>
      <c r="G22" s="797" t="n">
        <v>3</v>
      </c>
      <c r="H22" s="798" t="n">
        <v>65</v>
      </c>
      <c r="I22" s="798" t="n">
        <f aca="false">G22*H22</f>
        <v>195</v>
      </c>
      <c r="J22" s="799" t="n">
        <v>0.00305</v>
      </c>
      <c r="K22" s="797" t="n">
        <f aca="false">G22*J22</f>
        <v>0.00915</v>
      </c>
      <c r="L22" s="799" t="n">
        <v>0</v>
      </c>
      <c r="M22" s="797" t="n">
        <f aca="false">G22*L22</f>
        <v>0</v>
      </c>
      <c r="N22" s="800" t="n">
        <v>21</v>
      </c>
      <c r="O22" s="801" t="n">
        <v>16</v>
      </c>
      <c r="P22" s="796" t="s">
        <v>249</v>
      </c>
    </row>
    <row r="23" s="796" customFormat="true" ht="12.75" hidden="false" customHeight="true" outlineLevel="0" collapsed="false">
      <c r="A23" s="795" t="s">
        <v>333</v>
      </c>
      <c r="B23" s="795" t="s">
        <v>48</v>
      </c>
      <c r="C23" s="795" t="s">
        <v>504</v>
      </c>
      <c r="D23" s="796" t="s">
        <v>766</v>
      </c>
      <c r="E23" s="796" t="s">
        <v>767</v>
      </c>
      <c r="F23" s="795" t="s">
        <v>594</v>
      </c>
      <c r="G23" s="797" t="n">
        <v>1</v>
      </c>
      <c r="H23" s="798" t="n">
        <v>0</v>
      </c>
      <c r="I23" s="798" t="n">
        <f aca="false">G23*H23</f>
        <v>0</v>
      </c>
      <c r="J23" s="799" t="n">
        <v>0</v>
      </c>
      <c r="K23" s="797" t="n">
        <f aca="false">G23*J23</f>
        <v>0</v>
      </c>
      <c r="L23" s="799" t="n">
        <v>0</v>
      </c>
      <c r="M23" s="797" t="n">
        <f aca="false">G23*L23</f>
        <v>0</v>
      </c>
      <c r="N23" s="800" t="n">
        <v>21</v>
      </c>
      <c r="O23" s="801" t="n">
        <v>16</v>
      </c>
      <c r="P23" s="796" t="s">
        <v>249</v>
      </c>
    </row>
    <row r="24" s="796" customFormat="true" ht="12.75" hidden="false" customHeight="true" outlineLevel="0" collapsed="false">
      <c r="A24" s="802" t="s">
        <v>336</v>
      </c>
      <c r="B24" s="802" t="s">
        <v>105</v>
      </c>
      <c r="C24" s="802" t="s">
        <v>531</v>
      </c>
      <c r="D24" s="803" t="s">
        <v>768</v>
      </c>
      <c r="E24" s="803" t="s">
        <v>769</v>
      </c>
      <c r="F24" s="802" t="s">
        <v>101</v>
      </c>
      <c r="G24" s="804" t="n">
        <v>1</v>
      </c>
      <c r="H24" s="798" t="n">
        <v>0</v>
      </c>
      <c r="I24" s="805" t="n">
        <f aca="false">G24*H24</f>
        <v>0</v>
      </c>
      <c r="J24" s="806" t="n">
        <v>0</v>
      </c>
      <c r="K24" s="804" t="n">
        <f aca="false">G24*J24</f>
        <v>0</v>
      </c>
      <c r="L24" s="806" t="n">
        <v>0</v>
      </c>
      <c r="M24" s="804" t="n">
        <f aca="false">G24*L24</f>
        <v>0</v>
      </c>
      <c r="N24" s="807" t="n">
        <v>21</v>
      </c>
      <c r="O24" s="808" t="n">
        <v>32</v>
      </c>
      <c r="P24" s="803" t="s">
        <v>249</v>
      </c>
    </row>
    <row r="25" s="796" customFormat="true" ht="12.75" hidden="false" customHeight="true" outlineLevel="0" collapsed="false">
      <c r="A25" s="802" t="s">
        <v>339</v>
      </c>
      <c r="B25" s="802" t="s">
        <v>105</v>
      </c>
      <c r="C25" s="802" t="s">
        <v>531</v>
      </c>
      <c r="D25" s="803" t="s">
        <v>770</v>
      </c>
      <c r="E25" s="803" t="s">
        <v>771</v>
      </c>
      <c r="F25" s="802" t="s">
        <v>101</v>
      </c>
      <c r="G25" s="804" t="n">
        <v>1</v>
      </c>
      <c r="H25" s="798" t="n">
        <v>0</v>
      </c>
      <c r="I25" s="805" t="n">
        <f aca="false">G25*H25</f>
        <v>0</v>
      </c>
      <c r="J25" s="806" t="n">
        <v>0</v>
      </c>
      <c r="K25" s="804" t="n">
        <f aca="false">G25*J25</f>
        <v>0</v>
      </c>
      <c r="L25" s="806" t="n">
        <v>0</v>
      </c>
      <c r="M25" s="804" t="n">
        <f aca="false">G25*L25</f>
        <v>0</v>
      </c>
      <c r="N25" s="807" t="n">
        <v>21</v>
      </c>
      <c r="O25" s="808" t="n">
        <v>32</v>
      </c>
      <c r="P25" s="803" t="s">
        <v>249</v>
      </c>
    </row>
    <row r="26" s="796" customFormat="true" ht="12.75" hidden="false" customHeight="true" outlineLevel="0" collapsed="false">
      <c r="A26" s="795" t="s">
        <v>342</v>
      </c>
      <c r="B26" s="795" t="s">
        <v>48</v>
      </c>
      <c r="C26" s="795" t="s">
        <v>504</v>
      </c>
      <c r="D26" s="796" t="s">
        <v>772</v>
      </c>
      <c r="E26" s="796" t="s">
        <v>773</v>
      </c>
      <c r="F26" s="795" t="s">
        <v>316</v>
      </c>
      <c r="G26" s="797" t="n">
        <v>16</v>
      </c>
      <c r="H26" s="798" t="n">
        <v>0</v>
      </c>
      <c r="I26" s="798" t="n">
        <f aca="false">G26*H26</f>
        <v>0</v>
      </c>
      <c r="J26" s="799" t="n">
        <v>0</v>
      </c>
      <c r="K26" s="797" t="n">
        <f aca="false">G26*J26</f>
        <v>0</v>
      </c>
      <c r="L26" s="799" t="n">
        <v>0</v>
      </c>
      <c r="M26" s="797" t="n">
        <f aca="false">G26*L26</f>
        <v>0</v>
      </c>
      <c r="N26" s="800" t="n">
        <v>21</v>
      </c>
      <c r="O26" s="801" t="n">
        <v>16</v>
      </c>
      <c r="P26" s="796" t="s">
        <v>249</v>
      </c>
    </row>
    <row r="27" s="796" customFormat="true" ht="12.75" hidden="false" customHeight="true" outlineLevel="0" collapsed="false">
      <c r="A27" s="795" t="s">
        <v>345</v>
      </c>
      <c r="B27" s="795" t="s">
        <v>48</v>
      </c>
      <c r="C27" s="795" t="s">
        <v>504</v>
      </c>
      <c r="D27" s="796" t="s">
        <v>774</v>
      </c>
      <c r="E27" s="796" t="s">
        <v>775</v>
      </c>
      <c r="F27" s="795" t="s">
        <v>594</v>
      </c>
      <c r="G27" s="797" t="n">
        <v>1</v>
      </c>
      <c r="H27" s="798" t="n">
        <v>0</v>
      </c>
      <c r="I27" s="798" t="n">
        <f aca="false">G27*H27</f>
        <v>0</v>
      </c>
      <c r="J27" s="799" t="n">
        <v>0.0002</v>
      </c>
      <c r="K27" s="797" t="n">
        <f aca="false">G27*J27</f>
        <v>0.0002</v>
      </c>
      <c r="L27" s="799" t="n">
        <v>0</v>
      </c>
      <c r="M27" s="797" t="n">
        <f aca="false">G27*L27</f>
        <v>0</v>
      </c>
      <c r="N27" s="800" t="n">
        <v>21</v>
      </c>
      <c r="O27" s="801" t="n">
        <v>16</v>
      </c>
      <c r="P27" s="796" t="s">
        <v>249</v>
      </c>
    </row>
    <row r="28" s="796" customFormat="true" ht="12.75" hidden="false" customHeight="true" outlineLevel="0" collapsed="false">
      <c r="A28" s="795" t="s">
        <v>348</v>
      </c>
      <c r="B28" s="795" t="s">
        <v>48</v>
      </c>
      <c r="C28" s="795" t="s">
        <v>504</v>
      </c>
      <c r="D28" s="796" t="s">
        <v>776</v>
      </c>
      <c r="E28" s="796" t="s">
        <v>777</v>
      </c>
      <c r="F28" s="795" t="s">
        <v>527</v>
      </c>
      <c r="G28" s="797" t="n">
        <v>1</v>
      </c>
      <c r="H28" s="798" t="n">
        <v>0</v>
      </c>
      <c r="I28" s="798" t="n">
        <f aca="false">G28*H28</f>
        <v>0</v>
      </c>
      <c r="J28" s="799" t="n">
        <v>0</v>
      </c>
      <c r="K28" s="797" t="n">
        <f aca="false">G28*J28</f>
        <v>0</v>
      </c>
      <c r="L28" s="799" t="n">
        <v>0</v>
      </c>
      <c r="M28" s="797" t="n">
        <f aca="false">G28*L28</f>
        <v>0</v>
      </c>
      <c r="N28" s="800" t="n">
        <v>21</v>
      </c>
      <c r="O28" s="801" t="n">
        <v>16</v>
      </c>
      <c r="P28" s="796" t="s">
        <v>249</v>
      </c>
    </row>
    <row r="29" s="796" customFormat="true" ht="12.75" hidden="false" customHeight="true" outlineLevel="0" collapsed="false">
      <c r="A29" s="795" t="s">
        <v>351</v>
      </c>
      <c r="B29" s="795" t="s">
        <v>48</v>
      </c>
      <c r="C29" s="795" t="s">
        <v>504</v>
      </c>
      <c r="D29" s="796" t="s">
        <v>778</v>
      </c>
      <c r="E29" s="796" t="s">
        <v>779</v>
      </c>
      <c r="F29" s="795" t="s">
        <v>316</v>
      </c>
      <c r="G29" s="797" t="n">
        <v>13</v>
      </c>
      <c r="H29" s="798" t="n">
        <v>0</v>
      </c>
      <c r="I29" s="798" t="n">
        <f aca="false">G29*H29</f>
        <v>0</v>
      </c>
      <c r="J29" s="799" t="n">
        <v>0</v>
      </c>
      <c r="K29" s="797" t="n">
        <f aca="false">G29*J29</f>
        <v>0</v>
      </c>
      <c r="L29" s="799" t="n">
        <v>0</v>
      </c>
      <c r="M29" s="797" t="n">
        <f aca="false">G29*L29</f>
        <v>0</v>
      </c>
      <c r="N29" s="800" t="n">
        <v>21</v>
      </c>
      <c r="O29" s="801" t="n">
        <v>16</v>
      </c>
      <c r="P29" s="796" t="s">
        <v>249</v>
      </c>
    </row>
    <row r="30" s="796" customFormat="true" ht="12.75" hidden="false" customHeight="true" outlineLevel="0" collapsed="false">
      <c r="A30" s="795" t="s">
        <v>541</v>
      </c>
      <c r="B30" s="795" t="s">
        <v>48</v>
      </c>
      <c r="C30" s="795" t="s">
        <v>504</v>
      </c>
      <c r="D30" s="796" t="s">
        <v>826</v>
      </c>
      <c r="E30" s="796" t="s">
        <v>827</v>
      </c>
      <c r="F30" s="795" t="s">
        <v>594</v>
      </c>
      <c r="G30" s="797" t="n">
        <v>1</v>
      </c>
      <c r="H30" s="798" t="n">
        <v>0</v>
      </c>
      <c r="I30" s="798" t="n">
        <f aca="false">G30*H30</f>
        <v>0</v>
      </c>
      <c r="J30" s="799" t="n">
        <v>0.0002</v>
      </c>
      <c r="K30" s="797" t="n">
        <f aca="false">G30*J30</f>
        <v>0.0002</v>
      </c>
      <c r="L30" s="799" t="n">
        <v>0</v>
      </c>
      <c r="M30" s="797" t="n">
        <f aca="false">G30*L30</f>
        <v>0</v>
      </c>
      <c r="N30" s="800" t="n">
        <v>21</v>
      </c>
      <c r="O30" s="801" t="n">
        <v>16</v>
      </c>
      <c r="P30" s="796" t="s">
        <v>249</v>
      </c>
    </row>
    <row r="31" s="796" customFormat="true" ht="12.75" hidden="false" customHeight="true" outlineLevel="0" collapsed="false">
      <c r="A31" s="795" t="s">
        <v>507</v>
      </c>
      <c r="B31" s="795" t="s">
        <v>48</v>
      </c>
      <c r="C31" s="795" t="s">
        <v>504</v>
      </c>
      <c r="D31" s="796" t="s">
        <v>780</v>
      </c>
      <c r="E31" s="796" t="s">
        <v>781</v>
      </c>
      <c r="F31" s="795" t="s">
        <v>527</v>
      </c>
      <c r="G31" s="797" t="n">
        <v>1</v>
      </c>
      <c r="H31" s="798" t="n">
        <v>0</v>
      </c>
      <c r="I31" s="798" t="n">
        <f aca="false">G31*H31</f>
        <v>0</v>
      </c>
      <c r="J31" s="799" t="n">
        <v>0</v>
      </c>
      <c r="K31" s="797" t="n">
        <f aca="false">G31*J31</f>
        <v>0</v>
      </c>
      <c r="L31" s="799" t="n">
        <v>0</v>
      </c>
      <c r="M31" s="797" t="n">
        <f aca="false">G31*L31</f>
        <v>0</v>
      </c>
      <c r="N31" s="800" t="n">
        <v>21</v>
      </c>
      <c r="O31" s="801" t="n">
        <v>16</v>
      </c>
      <c r="P31" s="796" t="s">
        <v>249</v>
      </c>
    </row>
    <row r="32" s="789" customFormat="true" ht="12.75" hidden="false" customHeight="true" outlineLevel="0" collapsed="false">
      <c r="B32" s="791" t="s">
        <v>44</v>
      </c>
      <c r="D32" s="792" t="s">
        <v>734</v>
      </c>
      <c r="E32" s="792" t="s">
        <v>735</v>
      </c>
      <c r="H32" s="798" t="n">
        <v>0</v>
      </c>
      <c r="I32" s="793" t="n">
        <f aca="false">SUM(I33:I44)</f>
        <v>0</v>
      </c>
      <c r="K32" s="794" t="n">
        <f aca="false">SUM(K33:K44)</f>
        <v>0.03198</v>
      </c>
      <c r="M32" s="794" t="n">
        <f aca="false">SUM(M33:M44)</f>
        <v>0</v>
      </c>
      <c r="P32" s="792" t="s">
        <v>45</v>
      </c>
    </row>
    <row r="33" s="796" customFormat="true" ht="12.75" hidden="false" customHeight="true" outlineLevel="0" collapsed="false">
      <c r="A33" s="795" t="s">
        <v>546</v>
      </c>
      <c r="B33" s="795" t="s">
        <v>48</v>
      </c>
      <c r="C33" s="795" t="s">
        <v>504</v>
      </c>
      <c r="D33" s="796" t="s">
        <v>782</v>
      </c>
      <c r="E33" s="796" t="s">
        <v>783</v>
      </c>
      <c r="F33" s="795" t="s">
        <v>594</v>
      </c>
      <c r="G33" s="797" t="n">
        <v>1</v>
      </c>
      <c r="H33" s="798" t="n">
        <v>0</v>
      </c>
      <c r="I33" s="798" t="n">
        <f aca="false">G33*H33</f>
        <v>0</v>
      </c>
      <c r="J33" s="799" t="n">
        <v>0.00134</v>
      </c>
      <c r="K33" s="797" t="n">
        <f aca="false">G33*J33</f>
        <v>0.00134</v>
      </c>
      <c r="L33" s="799" t="n">
        <v>0</v>
      </c>
      <c r="M33" s="797" t="n">
        <f aca="false">G33*L33</f>
        <v>0</v>
      </c>
      <c r="N33" s="800" t="n">
        <v>21</v>
      </c>
      <c r="O33" s="801" t="n">
        <v>16</v>
      </c>
      <c r="P33" s="796" t="s">
        <v>249</v>
      </c>
    </row>
    <row r="34" s="796" customFormat="true" ht="12.75" hidden="false" customHeight="true" outlineLevel="0" collapsed="false">
      <c r="A34" s="802" t="s">
        <v>549</v>
      </c>
      <c r="B34" s="802" t="s">
        <v>105</v>
      </c>
      <c r="C34" s="802" t="s">
        <v>531</v>
      </c>
      <c r="D34" s="803" t="s">
        <v>784</v>
      </c>
      <c r="E34" s="803" t="s">
        <v>785</v>
      </c>
      <c r="F34" s="802" t="s">
        <v>101</v>
      </c>
      <c r="G34" s="804" t="n">
        <v>1</v>
      </c>
      <c r="H34" s="798" t="n">
        <v>0</v>
      </c>
      <c r="I34" s="805" t="n">
        <f aca="false">G34*H34</f>
        <v>0</v>
      </c>
      <c r="J34" s="806" t="n">
        <v>0</v>
      </c>
      <c r="K34" s="804" t="n">
        <f aca="false">G34*J34</f>
        <v>0</v>
      </c>
      <c r="L34" s="806" t="n">
        <v>0</v>
      </c>
      <c r="M34" s="804" t="n">
        <f aca="false">G34*L34</f>
        <v>0</v>
      </c>
      <c r="N34" s="807" t="n">
        <v>21</v>
      </c>
      <c r="O34" s="808" t="n">
        <v>32</v>
      </c>
      <c r="P34" s="803" t="s">
        <v>249</v>
      </c>
    </row>
    <row r="35" s="796" customFormat="true" ht="12.75" hidden="false" customHeight="true" outlineLevel="0" collapsed="false">
      <c r="A35" s="802" t="s">
        <v>552</v>
      </c>
      <c r="B35" s="802" t="s">
        <v>105</v>
      </c>
      <c r="C35" s="802" t="s">
        <v>531</v>
      </c>
      <c r="D35" s="803" t="s">
        <v>786</v>
      </c>
      <c r="E35" s="803" t="s">
        <v>787</v>
      </c>
      <c r="F35" s="802" t="s">
        <v>101</v>
      </c>
      <c r="G35" s="804" t="n">
        <v>1</v>
      </c>
      <c r="H35" s="798" t="n">
        <v>0</v>
      </c>
      <c r="I35" s="805" t="n">
        <f aca="false">G35*H35</f>
        <v>0</v>
      </c>
      <c r="J35" s="806" t="n">
        <v>0</v>
      </c>
      <c r="K35" s="804" t="n">
        <f aca="false">G35*J35</f>
        <v>0</v>
      </c>
      <c r="L35" s="806" t="n">
        <v>0</v>
      </c>
      <c r="M35" s="804" t="n">
        <f aca="false">G35*L35</f>
        <v>0</v>
      </c>
      <c r="N35" s="807" t="n">
        <v>21</v>
      </c>
      <c r="O35" s="808" t="n">
        <v>32</v>
      </c>
      <c r="P35" s="803" t="s">
        <v>249</v>
      </c>
    </row>
    <row r="36" s="796" customFormat="true" ht="12.75" hidden="false" customHeight="true" outlineLevel="0" collapsed="false">
      <c r="A36" s="802" t="s">
        <v>555</v>
      </c>
      <c r="B36" s="802" t="s">
        <v>105</v>
      </c>
      <c r="C36" s="802" t="s">
        <v>531</v>
      </c>
      <c r="D36" s="803" t="s">
        <v>788</v>
      </c>
      <c r="E36" s="803" t="s">
        <v>789</v>
      </c>
      <c r="F36" s="802" t="s">
        <v>101</v>
      </c>
      <c r="G36" s="804" t="n">
        <v>1</v>
      </c>
      <c r="H36" s="798" t="n">
        <v>0</v>
      </c>
      <c r="I36" s="805" t="n">
        <f aca="false">G36*H36</f>
        <v>0</v>
      </c>
      <c r="J36" s="806" t="n">
        <v>0</v>
      </c>
      <c r="K36" s="804" t="n">
        <f aca="false">G36*J36</f>
        <v>0</v>
      </c>
      <c r="L36" s="806" t="n">
        <v>0</v>
      </c>
      <c r="M36" s="804" t="n">
        <f aca="false">G36*L36</f>
        <v>0</v>
      </c>
      <c r="N36" s="807" t="n">
        <v>21</v>
      </c>
      <c r="O36" s="808" t="n">
        <v>32</v>
      </c>
      <c r="P36" s="803" t="s">
        <v>249</v>
      </c>
    </row>
    <row r="37" s="796" customFormat="true" ht="12.75" hidden="false" customHeight="true" outlineLevel="0" collapsed="false">
      <c r="A37" s="795" t="s">
        <v>558</v>
      </c>
      <c r="B37" s="795" t="s">
        <v>48</v>
      </c>
      <c r="C37" s="795" t="s">
        <v>504</v>
      </c>
      <c r="D37" s="796" t="s">
        <v>828</v>
      </c>
      <c r="E37" s="796" t="s">
        <v>829</v>
      </c>
      <c r="F37" s="795" t="s">
        <v>621</v>
      </c>
      <c r="G37" s="797" t="n">
        <v>2</v>
      </c>
      <c r="H37" s="798" t="n">
        <v>0</v>
      </c>
      <c r="I37" s="798" t="n">
        <f aca="false">G37*H37</f>
        <v>0</v>
      </c>
      <c r="J37" s="799" t="n">
        <v>0.01052</v>
      </c>
      <c r="K37" s="797" t="n">
        <f aca="false">G37*J37</f>
        <v>0.02104</v>
      </c>
      <c r="L37" s="799" t="n">
        <v>0</v>
      </c>
      <c r="M37" s="797" t="n">
        <f aca="false">G37*L37</f>
        <v>0</v>
      </c>
      <c r="N37" s="800" t="n">
        <v>21</v>
      </c>
      <c r="O37" s="801" t="n">
        <v>16</v>
      </c>
      <c r="P37" s="796" t="s">
        <v>249</v>
      </c>
    </row>
    <row r="38" s="796" customFormat="true" ht="12.75" hidden="false" customHeight="true" outlineLevel="0" collapsed="false">
      <c r="A38" s="802" t="s">
        <v>561</v>
      </c>
      <c r="B38" s="802" t="s">
        <v>105</v>
      </c>
      <c r="C38" s="802" t="s">
        <v>531</v>
      </c>
      <c r="D38" s="803" t="s">
        <v>830</v>
      </c>
      <c r="E38" s="803" t="s">
        <v>831</v>
      </c>
      <c r="F38" s="802" t="s">
        <v>101</v>
      </c>
      <c r="G38" s="804" t="n">
        <v>2</v>
      </c>
      <c r="H38" s="798" t="n">
        <v>0</v>
      </c>
      <c r="I38" s="805" t="n">
        <f aca="false">G38*H38</f>
        <v>0</v>
      </c>
      <c r="J38" s="806" t="n">
        <v>0</v>
      </c>
      <c r="K38" s="804" t="n">
        <f aca="false">G38*J38</f>
        <v>0</v>
      </c>
      <c r="L38" s="806" t="n">
        <v>0</v>
      </c>
      <c r="M38" s="804" t="n">
        <f aca="false">G38*L38</f>
        <v>0</v>
      </c>
      <c r="N38" s="807" t="n">
        <v>21</v>
      </c>
      <c r="O38" s="808" t="n">
        <v>32</v>
      </c>
      <c r="P38" s="803" t="s">
        <v>249</v>
      </c>
    </row>
    <row r="39" s="796" customFormat="true" ht="12.75" hidden="false" customHeight="true" outlineLevel="0" collapsed="false">
      <c r="A39" s="795" t="s">
        <v>564</v>
      </c>
      <c r="B39" s="795" t="s">
        <v>48</v>
      </c>
      <c r="C39" s="795" t="s">
        <v>504</v>
      </c>
      <c r="D39" s="796" t="s">
        <v>798</v>
      </c>
      <c r="E39" s="796" t="s">
        <v>799</v>
      </c>
      <c r="F39" s="795" t="s">
        <v>621</v>
      </c>
      <c r="G39" s="797" t="n">
        <v>1</v>
      </c>
      <c r="H39" s="798" t="n">
        <v>0</v>
      </c>
      <c r="I39" s="798" t="n">
        <f aca="false">G39*H39</f>
        <v>0</v>
      </c>
      <c r="J39" s="799" t="n">
        <v>0.00252</v>
      </c>
      <c r="K39" s="797" t="n">
        <f aca="false">G39*J39</f>
        <v>0.00252</v>
      </c>
      <c r="L39" s="799" t="n">
        <v>0</v>
      </c>
      <c r="M39" s="797" t="n">
        <f aca="false">G39*L39</f>
        <v>0</v>
      </c>
      <c r="N39" s="800" t="n">
        <v>21</v>
      </c>
      <c r="O39" s="801" t="n">
        <v>16</v>
      </c>
      <c r="P39" s="796" t="s">
        <v>249</v>
      </c>
    </row>
    <row r="40" s="796" customFormat="true" ht="12.75" hidden="false" customHeight="true" outlineLevel="0" collapsed="false">
      <c r="A40" s="802" t="s">
        <v>567</v>
      </c>
      <c r="B40" s="802" t="s">
        <v>105</v>
      </c>
      <c r="C40" s="802" t="s">
        <v>531</v>
      </c>
      <c r="D40" s="803" t="s">
        <v>832</v>
      </c>
      <c r="E40" s="803" t="s">
        <v>833</v>
      </c>
      <c r="F40" s="802" t="s">
        <v>101</v>
      </c>
      <c r="G40" s="804" t="n">
        <v>1</v>
      </c>
      <c r="H40" s="798" t="n">
        <v>0</v>
      </c>
      <c r="I40" s="805" t="n">
        <f aca="false">G40*H40</f>
        <v>0</v>
      </c>
      <c r="J40" s="806" t="n">
        <v>0</v>
      </c>
      <c r="K40" s="804" t="n">
        <f aca="false">G40*J40</f>
        <v>0</v>
      </c>
      <c r="L40" s="806" t="n">
        <v>0</v>
      </c>
      <c r="M40" s="804" t="n">
        <f aca="false">G40*L40</f>
        <v>0</v>
      </c>
      <c r="N40" s="807" t="n">
        <v>21</v>
      </c>
      <c r="O40" s="808" t="n">
        <v>32</v>
      </c>
      <c r="P40" s="803" t="s">
        <v>249</v>
      </c>
    </row>
    <row r="41" s="796" customFormat="true" ht="12.75" hidden="false" customHeight="true" outlineLevel="0" collapsed="false">
      <c r="A41" s="795" t="s">
        <v>570</v>
      </c>
      <c r="B41" s="795" t="s">
        <v>48</v>
      </c>
      <c r="C41" s="795" t="s">
        <v>538</v>
      </c>
      <c r="D41" s="796" t="s">
        <v>802</v>
      </c>
      <c r="E41" s="796" t="s">
        <v>803</v>
      </c>
      <c r="F41" s="795" t="s">
        <v>621</v>
      </c>
      <c r="G41" s="797" t="n">
        <v>2</v>
      </c>
      <c r="H41" s="798" t="n">
        <v>0</v>
      </c>
      <c r="I41" s="798" t="n">
        <f aca="false">G41*H41</f>
        <v>0</v>
      </c>
      <c r="J41" s="799" t="n">
        <v>0.00354</v>
      </c>
      <c r="K41" s="797" t="n">
        <f aca="false">G41*J41</f>
        <v>0.00708</v>
      </c>
      <c r="L41" s="799" t="n">
        <v>0</v>
      </c>
      <c r="M41" s="797" t="n">
        <f aca="false">G41*L41</f>
        <v>0</v>
      </c>
      <c r="N41" s="800" t="n">
        <v>21</v>
      </c>
      <c r="O41" s="801" t="n">
        <v>16</v>
      </c>
      <c r="P41" s="796" t="s">
        <v>249</v>
      </c>
    </row>
    <row r="42" s="796" customFormat="true" ht="12.75" hidden="false" customHeight="true" outlineLevel="0" collapsed="false">
      <c r="A42" s="802" t="s">
        <v>573</v>
      </c>
      <c r="B42" s="802" t="s">
        <v>105</v>
      </c>
      <c r="C42" s="802" t="s">
        <v>531</v>
      </c>
      <c r="D42" s="803" t="s">
        <v>834</v>
      </c>
      <c r="E42" s="803" t="s">
        <v>835</v>
      </c>
      <c r="F42" s="802" t="s">
        <v>101</v>
      </c>
      <c r="G42" s="804" t="n">
        <v>1</v>
      </c>
      <c r="H42" s="798" t="n">
        <v>0</v>
      </c>
      <c r="I42" s="805" t="n">
        <f aca="false">G42*H42</f>
        <v>0</v>
      </c>
      <c r="J42" s="806" t="n">
        <v>0</v>
      </c>
      <c r="K42" s="804" t="n">
        <f aca="false">G42*J42</f>
        <v>0</v>
      </c>
      <c r="L42" s="806" t="n">
        <v>0</v>
      </c>
      <c r="M42" s="804" t="n">
        <f aca="false">G42*L42</f>
        <v>0</v>
      </c>
      <c r="N42" s="807" t="n">
        <v>21</v>
      </c>
      <c r="O42" s="808" t="n">
        <v>32</v>
      </c>
      <c r="P42" s="803" t="s">
        <v>249</v>
      </c>
    </row>
    <row r="43" s="796" customFormat="true" ht="12.75" hidden="false" customHeight="true" outlineLevel="0" collapsed="false">
      <c r="A43" s="802" t="s">
        <v>576</v>
      </c>
      <c r="B43" s="802" t="s">
        <v>105</v>
      </c>
      <c r="C43" s="802" t="s">
        <v>531</v>
      </c>
      <c r="D43" s="803" t="s">
        <v>836</v>
      </c>
      <c r="E43" s="803" t="s">
        <v>837</v>
      </c>
      <c r="F43" s="802" t="s">
        <v>101</v>
      </c>
      <c r="G43" s="804" t="n">
        <v>1</v>
      </c>
      <c r="H43" s="798" t="n">
        <v>0</v>
      </c>
      <c r="I43" s="805" t="n">
        <f aca="false">G43*H43</f>
        <v>0</v>
      </c>
      <c r="J43" s="806" t="n">
        <v>0</v>
      </c>
      <c r="K43" s="804" t="n">
        <f aca="false">G43*J43</f>
        <v>0</v>
      </c>
      <c r="L43" s="806" t="n">
        <v>0</v>
      </c>
      <c r="M43" s="804" t="n">
        <f aca="false">G43*L43</f>
        <v>0</v>
      </c>
      <c r="N43" s="807" t="n">
        <v>21</v>
      </c>
      <c r="O43" s="808" t="n">
        <v>32</v>
      </c>
      <c r="P43" s="803" t="s">
        <v>249</v>
      </c>
    </row>
    <row r="44" s="796" customFormat="true" ht="12.75" hidden="false" customHeight="true" outlineLevel="0" collapsed="false">
      <c r="A44" s="795" t="s">
        <v>579</v>
      </c>
      <c r="B44" s="795" t="s">
        <v>48</v>
      </c>
      <c r="C44" s="795" t="s">
        <v>504</v>
      </c>
      <c r="D44" s="796" t="s">
        <v>806</v>
      </c>
      <c r="E44" s="796" t="s">
        <v>807</v>
      </c>
      <c r="F44" s="795" t="s">
        <v>527</v>
      </c>
      <c r="G44" s="797" t="n">
        <v>1</v>
      </c>
      <c r="H44" s="798" t="n">
        <v>0</v>
      </c>
      <c r="I44" s="798" t="n">
        <f aca="false">G44*H44</f>
        <v>0</v>
      </c>
      <c r="J44" s="799" t="n">
        <v>0</v>
      </c>
      <c r="K44" s="797" t="n">
        <f aca="false">G44*J44</f>
        <v>0</v>
      </c>
      <c r="L44" s="799" t="n">
        <v>0</v>
      </c>
      <c r="M44" s="797" t="n">
        <f aca="false">G44*L44</f>
        <v>0</v>
      </c>
      <c r="N44" s="800" t="n">
        <v>21</v>
      </c>
      <c r="O44" s="801" t="n">
        <v>16</v>
      </c>
      <c r="P44" s="796" t="s">
        <v>249</v>
      </c>
    </row>
    <row r="45" s="809" customFormat="true" ht="12.75" hidden="false" customHeight="true" outlineLevel="0" collapsed="false">
      <c r="E45" s="810" t="s">
        <v>656</v>
      </c>
      <c r="I45" s="811" t="n">
        <v>0</v>
      </c>
      <c r="K45" s="812" t="n">
        <f aca="false">K14</f>
        <v>0.1617</v>
      </c>
      <c r="M45" s="812" t="n">
        <f aca="false">M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R43" activeCellId="0" sqref="R4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813" width="6.49"/>
    <col collapsed="false" customWidth="true" hidden="false" outlineLevel="0" max="2" min="2" style="813" width="5.15"/>
    <col collapsed="false" customWidth="true" hidden="false" outlineLevel="0" max="3" min="3" style="813" width="5.49"/>
    <col collapsed="false" customWidth="true" hidden="false" outlineLevel="0" max="4" min="4" style="813" width="14.82"/>
    <col collapsed="false" customWidth="true" hidden="false" outlineLevel="0" max="5" min="5" style="813" width="64.82"/>
    <col collapsed="false" customWidth="true" hidden="false" outlineLevel="0" max="6" min="6" style="813" width="5.49"/>
    <col collapsed="false" customWidth="true" hidden="false" outlineLevel="0" max="7" min="7" style="813" width="11.49"/>
    <col collapsed="false" customWidth="true" hidden="false" outlineLevel="0" max="8" min="8" style="813" width="11.32"/>
    <col collapsed="false" customWidth="true" hidden="false" outlineLevel="0" max="9" min="9" style="813" width="15.82"/>
    <col collapsed="false" customWidth="true" hidden="true" outlineLevel="0" max="10" min="10" style="813" width="12.32"/>
    <col collapsed="false" customWidth="true" hidden="true" outlineLevel="0" max="11" min="11" style="813" width="12.65"/>
    <col collapsed="false" customWidth="true" hidden="true" outlineLevel="0" max="12" min="12" style="813" width="11.32"/>
    <col collapsed="false" customWidth="true" hidden="true" outlineLevel="0" max="13" min="13" style="813" width="13.49"/>
    <col collapsed="false" customWidth="true" hidden="false" outlineLevel="0" max="14" min="14" style="813" width="6.16"/>
    <col collapsed="false" customWidth="true" hidden="true" outlineLevel="0" max="15" min="15" style="813" width="8.16"/>
    <col collapsed="false" customWidth="true" hidden="true" outlineLevel="0" max="16" min="16" style="813" width="8.49"/>
    <col collapsed="false" customWidth="false" hidden="false" outlineLevel="0" max="257" min="17" style="814" width="10.65"/>
  </cols>
  <sheetData>
    <row r="1" s="813" customFormat="true" ht="16.5" hidden="false" customHeight="true" outlineLevel="0" collapsed="false">
      <c r="A1" s="815" t="s">
        <v>27</v>
      </c>
      <c r="B1" s="816"/>
      <c r="C1" s="816"/>
      <c r="D1" s="816"/>
      <c r="E1" s="816"/>
      <c r="F1" s="816"/>
      <c r="G1" s="816"/>
      <c r="H1" s="816"/>
      <c r="I1" s="816"/>
      <c r="J1" s="816"/>
      <c r="K1" s="816"/>
      <c r="L1" s="816"/>
      <c r="M1" s="816"/>
      <c r="N1" s="816"/>
      <c r="O1" s="817"/>
      <c r="P1" s="817"/>
    </row>
    <row r="2" s="813" customFormat="true" ht="12.75" hidden="false" customHeight="true" outlineLevel="0" collapsed="false">
      <c r="A2" s="818" t="s">
        <v>1</v>
      </c>
      <c r="B2" s="819"/>
      <c r="C2" s="819" t="s">
        <v>838</v>
      </c>
      <c r="D2" s="819"/>
      <c r="E2" s="819"/>
      <c r="F2" s="819"/>
      <c r="G2" s="819"/>
      <c r="H2" s="819"/>
      <c r="I2" s="819"/>
      <c r="J2" s="819"/>
      <c r="K2" s="819"/>
      <c r="L2" s="816"/>
      <c r="M2" s="816"/>
      <c r="N2" s="816"/>
      <c r="O2" s="817"/>
      <c r="P2" s="817"/>
    </row>
    <row r="3" s="813" customFormat="true" ht="12.75" hidden="false" customHeight="true" outlineLevel="0" collapsed="false">
      <c r="A3" s="818" t="s">
        <v>3</v>
      </c>
      <c r="B3" s="819"/>
      <c r="C3" s="819"/>
      <c r="D3" s="819"/>
      <c r="E3" s="819"/>
      <c r="F3" s="819"/>
      <c r="G3" s="819"/>
      <c r="H3" s="819"/>
      <c r="I3" s="819"/>
      <c r="J3" s="819"/>
      <c r="K3" s="819"/>
      <c r="L3" s="816"/>
      <c r="M3" s="816"/>
      <c r="N3" s="816"/>
      <c r="O3" s="817"/>
      <c r="P3" s="817"/>
    </row>
    <row r="4" s="813" customFormat="true" ht="12.75" hidden="false" customHeight="true" outlineLevel="0" collapsed="false">
      <c r="A4" s="818" t="s">
        <v>410</v>
      </c>
      <c r="B4" s="819"/>
      <c r="C4" s="819"/>
      <c r="D4" s="819"/>
      <c r="E4" s="819"/>
      <c r="F4" s="819"/>
      <c r="G4" s="819"/>
      <c r="H4" s="819"/>
      <c r="I4" s="819"/>
      <c r="J4" s="819"/>
      <c r="K4" s="819"/>
      <c r="L4" s="816"/>
      <c r="M4" s="816"/>
      <c r="N4" s="816"/>
      <c r="O4" s="817"/>
      <c r="P4" s="817"/>
      <c r="R4" s="814"/>
    </row>
    <row r="5" s="813" customFormat="true" ht="12.75" hidden="false" customHeight="true" outlineLevel="0" collapsed="false">
      <c r="A5" s="819" t="s">
        <v>483</v>
      </c>
      <c r="B5" s="819"/>
      <c r="C5" s="819"/>
      <c r="D5" s="819"/>
      <c r="E5" s="819"/>
      <c r="F5" s="819"/>
      <c r="G5" s="819"/>
      <c r="H5" s="819"/>
      <c r="I5" s="819"/>
      <c r="J5" s="819"/>
      <c r="K5" s="819"/>
      <c r="L5" s="816"/>
      <c r="M5" s="816"/>
      <c r="N5" s="816"/>
      <c r="O5" s="817"/>
      <c r="P5" s="817"/>
    </row>
    <row r="6" s="813" customFormat="true" ht="6.75" hidden="false" customHeight="true" outlineLevel="0" collapsed="false">
      <c r="A6" s="819"/>
      <c r="B6" s="819"/>
      <c r="C6" s="819"/>
      <c r="D6" s="819"/>
      <c r="E6" s="819"/>
      <c r="F6" s="819"/>
      <c r="G6" s="819"/>
      <c r="H6" s="819"/>
      <c r="I6" s="819"/>
      <c r="J6" s="819"/>
      <c r="K6" s="819"/>
      <c r="L6" s="816"/>
      <c r="M6" s="816"/>
      <c r="N6" s="816"/>
      <c r="O6" s="817"/>
      <c r="P6" s="817"/>
    </row>
    <row r="7" s="813" customFormat="true" ht="12.75" hidden="false" customHeight="true" outlineLevel="0" collapsed="false">
      <c r="A7" s="819" t="s">
        <v>484</v>
      </c>
      <c r="B7" s="819"/>
      <c r="C7" s="819"/>
      <c r="D7" s="819"/>
      <c r="E7" s="819"/>
      <c r="F7" s="819"/>
      <c r="G7" s="819"/>
      <c r="H7" s="819"/>
      <c r="I7" s="819"/>
      <c r="J7" s="819"/>
      <c r="K7" s="819"/>
      <c r="L7" s="816"/>
      <c r="M7" s="816"/>
      <c r="N7" s="816"/>
      <c r="O7" s="817"/>
      <c r="P7" s="817"/>
    </row>
    <row r="8" s="813" customFormat="true" ht="12.75" hidden="false" customHeight="true" outlineLevel="0" collapsed="false">
      <c r="A8" s="819" t="s">
        <v>11</v>
      </c>
      <c r="B8" s="819"/>
      <c r="C8" s="819"/>
      <c r="D8" s="819"/>
      <c r="E8" s="819"/>
      <c r="F8" s="819"/>
      <c r="G8" s="819"/>
      <c r="H8" s="819"/>
      <c r="I8" s="819"/>
      <c r="J8" s="819"/>
      <c r="K8" s="819"/>
      <c r="L8" s="816"/>
      <c r="M8" s="816"/>
      <c r="N8" s="816"/>
      <c r="O8" s="817"/>
      <c r="P8" s="817"/>
    </row>
    <row r="9" s="813" customFormat="true" ht="12.75" hidden="false" customHeight="true" outlineLevel="0" collapsed="false">
      <c r="A9" s="819" t="s">
        <v>7</v>
      </c>
      <c r="B9" s="819"/>
      <c r="C9" s="369" t="s">
        <v>485</v>
      </c>
      <c r="D9" s="819"/>
      <c r="E9" s="819"/>
      <c r="F9" s="819"/>
      <c r="G9" s="819"/>
      <c r="H9" s="819"/>
      <c r="I9" s="819"/>
      <c r="J9" s="819"/>
      <c r="K9" s="819"/>
      <c r="L9" s="816"/>
      <c r="M9" s="816"/>
      <c r="N9" s="816"/>
      <c r="O9" s="817"/>
      <c r="P9" s="817"/>
    </row>
    <row r="10" s="813" customFormat="true" ht="5.25" hidden="false" customHeight="true" outlineLevel="0" collapsed="false">
      <c r="A10" s="816"/>
      <c r="B10" s="816"/>
      <c r="C10" s="816"/>
      <c r="D10" s="816"/>
      <c r="E10" s="816"/>
      <c r="F10" s="816"/>
      <c r="G10" s="816"/>
      <c r="H10" s="816"/>
      <c r="I10" s="816"/>
      <c r="J10" s="816"/>
      <c r="K10" s="816"/>
      <c r="L10" s="816"/>
      <c r="M10" s="816"/>
      <c r="N10" s="816"/>
      <c r="O10" s="817"/>
      <c r="P10" s="817"/>
    </row>
    <row r="11" s="813" customFormat="true" ht="23.25" hidden="false" customHeight="true" outlineLevel="0" collapsed="false">
      <c r="A11" s="820" t="s">
        <v>486</v>
      </c>
      <c r="B11" s="821" t="s">
        <v>487</v>
      </c>
      <c r="C11" s="821" t="s">
        <v>488</v>
      </c>
      <c r="D11" s="821" t="s">
        <v>489</v>
      </c>
      <c r="E11" s="821" t="s">
        <v>31</v>
      </c>
      <c r="F11" s="821" t="s">
        <v>32</v>
      </c>
      <c r="G11" s="821" t="s">
        <v>490</v>
      </c>
      <c r="H11" s="821" t="s">
        <v>491</v>
      </c>
      <c r="I11" s="821" t="s">
        <v>492</v>
      </c>
      <c r="J11" s="821" t="s">
        <v>493</v>
      </c>
      <c r="K11" s="821" t="s">
        <v>494</v>
      </c>
      <c r="L11" s="821" t="s">
        <v>495</v>
      </c>
      <c r="M11" s="821" t="s">
        <v>496</v>
      </c>
      <c r="N11" s="822" t="s">
        <v>497</v>
      </c>
      <c r="O11" s="823" t="s">
        <v>498</v>
      </c>
      <c r="P11" s="824" t="s">
        <v>499</v>
      </c>
    </row>
    <row r="12" s="813" customFormat="true" ht="12.75" hidden="false" customHeight="true" outlineLevel="0" collapsed="false">
      <c r="A12" s="825" t="n">
        <v>1</v>
      </c>
      <c r="B12" s="826" t="n">
        <v>2</v>
      </c>
      <c r="C12" s="826" t="n">
        <v>3</v>
      </c>
      <c r="D12" s="826" t="n">
        <v>4</v>
      </c>
      <c r="E12" s="826" t="n">
        <v>5</v>
      </c>
      <c r="F12" s="826" t="n">
        <v>6</v>
      </c>
      <c r="G12" s="826" t="n">
        <v>7</v>
      </c>
      <c r="H12" s="826" t="n">
        <v>8</v>
      </c>
      <c r="I12" s="826" t="n">
        <v>9</v>
      </c>
      <c r="J12" s="826"/>
      <c r="K12" s="826"/>
      <c r="L12" s="826"/>
      <c r="M12" s="826"/>
      <c r="N12" s="827" t="n">
        <v>10</v>
      </c>
      <c r="O12" s="828" t="n">
        <v>11</v>
      </c>
      <c r="P12" s="829" t="n">
        <v>12</v>
      </c>
    </row>
    <row r="13" s="813" customFormat="true" ht="3.75" hidden="false" customHeight="true" outlineLevel="0" collapsed="false">
      <c r="A13" s="816"/>
      <c r="B13" s="816"/>
      <c r="C13" s="816"/>
      <c r="D13" s="816"/>
      <c r="E13" s="816"/>
      <c r="F13" s="816"/>
      <c r="G13" s="816"/>
      <c r="H13" s="816"/>
      <c r="I13" s="816"/>
      <c r="J13" s="816"/>
      <c r="K13" s="816"/>
      <c r="L13" s="816"/>
      <c r="M13" s="816"/>
      <c r="N13" s="816"/>
      <c r="O13" s="817"/>
      <c r="P13" s="830"/>
    </row>
    <row r="14" s="835" customFormat="true" ht="12.75" hidden="false" customHeight="true" outlineLevel="0" collapsed="false">
      <c r="A14" s="831"/>
      <c r="B14" s="832" t="s">
        <v>44</v>
      </c>
      <c r="C14" s="831"/>
      <c r="D14" s="831" t="s">
        <v>500</v>
      </c>
      <c r="E14" s="831" t="s">
        <v>501</v>
      </c>
      <c r="F14" s="831"/>
      <c r="G14" s="831"/>
      <c r="H14" s="831"/>
      <c r="I14" s="833" t="n">
        <f aca="false">I15+I16+I19+I27+I34</f>
        <v>0</v>
      </c>
      <c r="J14" s="831"/>
      <c r="K14" s="834" t="n">
        <f aca="false">K15+K16+K19+K27+K34</f>
        <v>0.072963</v>
      </c>
      <c r="L14" s="831"/>
      <c r="M14" s="834" t="n">
        <f aca="false">M15+M16+M19+M27+M34</f>
        <v>0</v>
      </c>
      <c r="N14" s="831"/>
      <c r="P14" s="836" t="s">
        <v>46</v>
      </c>
    </row>
    <row r="15" s="835" customFormat="true" ht="12.75" hidden="false" customHeight="true" outlineLevel="0" collapsed="false">
      <c r="B15" s="837" t="s">
        <v>44</v>
      </c>
      <c r="D15" s="838" t="s">
        <v>45</v>
      </c>
      <c r="E15" s="838" t="s">
        <v>502</v>
      </c>
      <c r="P15" s="838" t="s">
        <v>45</v>
      </c>
    </row>
    <row r="16" s="835" customFormat="true" ht="12.75" hidden="false" customHeight="true" outlineLevel="0" collapsed="false">
      <c r="B16" s="837" t="s">
        <v>44</v>
      </c>
      <c r="D16" s="838" t="s">
        <v>348</v>
      </c>
      <c r="E16" s="838" t="s">
        <v>503</v>
      </c>
      <c r="I16" s="839" t="n">
        <f aca="false">SUM(I17:I18)</f>
        <v>0</v>
      </c>
      <c r="K16" s="840" t="n">
        <f aca="false">SUM(K17:K18)</f>
        <v>0.03618</v>
      </c>
      <c r="M16" s="840" t="n">
        <f aca="false">SUM(M17:M18)</f>
        <v>0</v>
      </c>
      <c r="P16" s="838" t="s">
        <v>45</v>
      </c>
    </row>
    <row r="17" s="842" customFormat="true" ht="12.75" hidden="false" customHeight="true" outlineLevel="0" collapsed="false">
      <c r="A17" s="841" t="s">
        <v>45</v>
      </c>
      <c r="B17" s="841" t="s">
        <v>48</v>
      </c>
      <c r="C17" s="841" t="s">
        <v>504</v>
      </c>
      <c r="D17" s="842" t="s">
        <v>505</v>
      </c>
      <c r="E17" s="842" t="s">
        <v>506</v>
      </c>
      <c r="F17" s="841" t="s">
        <v>321</v>
      </c>
      <c r="G17" s="843" t="n">
        <v>9</v>
      </c>
      <c r="H17" s="844" t="n">
        <v>0</v>
      </c>
      <c r="I17" s="844" t="n">
        <f aca="false">G17*H17</f>
        <v>0</v>
      </c>
      <c r="J17" s="845" t="n">
        <v>0.00201</v>
      </c>
      <c r="K17" s="843" t="n">
        <f aca="false">G17*J17</f>
        <v>0.01809</v>
      </c>
      <c r="L17" s="845" t="n">
        <v>0</v>
      </c>
      <c r="M17" s="843" t="n">
        <f aca="false">G17*L17</f>
        <v>0</v>
      </c>
      <c r="N17" s="846" t="n">
        <v>21</v>
      </c>
      <c r="O17" s="847" t="n">
        <v>16</v>
      </c>
      <c r="P17" s="842" t="s">
        <v>249</v>
      </c>
    </row>
    <row r="18" s="842" customFormat="true" ht="12.75" hidden="false" customHeight="true" outlineLevel="0" collapsed="false">
      <c r="A18" s="841" t="s">
        <v>249</v>
      </c>
      <c r="B18" s="841" t="s">
        <v>48</v>
      </c>
      <c r="C18" s="841" t="s">
        <v>504</v>
      </c>
      <c r="D18" s="842" t="s">
        <v>675</v>
      </c>
      <c r="E18" s="842" t="s">
        <v>676</v>
      </c>
      <c r="F18" s="841" t="s">
        <v>321</v>
      </c>
      <c r="G18" s="843" t="n">
        <v>9</v>
      </c>
      <c r="H18" s="844" t="n">
        <v>0</v>
      </c>
      <c r="I18" s="844" t="n">
        <f aca="false">G18*H18</f>
        <v>0</v>
      </c>
      <c r="J18" s="845" t="n">
        <v>0.00201</v>
      </c>
      <c r="K18" s="843" t="n">
        <f aca="false">G18*J18</f>
        <v>0.01809</v>
      </c>
      <c r="L18" s="845" t="n">
        <v>0</v>
      </c>
      <c r="M18" s="843" t="n">
        <f aca="false">G18*L18</f>
        <v>0</v>
      </c>
      <c r="N18" s="846" t="n">
        <v>21</v>
      </c>
      <c r="O18" s="847" t="n">
        <v>16</v>
      </c>
      <c r="P18" s="842" t="s">
        <v>249</v>
      </c>
    </row>
    <row r="19" s="835" customFormat="true" ht="12.75" hidden="false" customHeight="true" outlineLevel="0" collapsed="false">
      <c r="B19" s="837" t="s">
        <v>44</v>
      </c>
      <c r="D19" s="838" t="s">
        <v>507</v>
      </c>
      <c r="E19" s="838" t="s">
        <v>508</v>
      </c>
      <c r="H19" s="844" t="n">
        <v>0</v>
      </c>
      <c r="I19" s="839" t="n">
        <f aca="false">SUM(I20:I26)</f>
        <v>0</v>
      </c>
      <c r="K19" s="840" t="n">
        <f aca="false">SUM(K20:K26)</f>
        <v>0.036783</v>
      </c>
      <c r="M19" s="840" t="n">
        <f aca="false">SUM(M20:M26)</f>
        <v>0</v>
      </c>
      <c r="P19" s="838" t="s">
        <v>45</v>
      </c>
    </row>
    <row r="20" s="842" customFormat="true" ht="12.75" hidden="false" customHeight="true" outlineLevel="0" collapsed="false">
      <c r="A20" s="841" t="s">
        <v>248</v>
      </c>
      <c r="B20" s="841" t="s">
        <v>48</v>
      </c>
      <c r="C20" s="841" t="s">
        <v>504</v>
      </c>
      <c r="D20" s="842" t="s">
        <v>509</v>
      </c>
      <c r="E20" s="842" t="s">
        <v>510</v>
      </c>
      <c r="F20" s="841" t="s">
        <v>321</v>
      </c>
      <c r="G20" s="843" t="n">
        <v>9</v>
      </c>
      <c r="H20" s="844" t="n">
        <v>0</v>
      </c>
      <c r="I20" s="844" t="n">
        <f aca="false">G20*H20</f>
        <v>0</v>
      </c>
      <c r="J20" s="845" t="n">
        <v>0.00201</v>
      </c>
      <c r="K20" s="843" t="n">
        <f aca="false">G20*J20</f>
        <v>0.01809</v>
      </c>
      <c r="L20" s="845" t="n">
        <v>0</v>
      </c>
      <c r="M20" s="843" t="n">
        <f aca="false">G20*L20</f>
        <v>0</v>
      </c>
      <c r="N20" s="846" t="n">
        <v>21</v>
      </c>
      <c r="O20" s="847" t="n">
        <v>16</v>
      </c>
      <c r="P20" s="842" t="s">
        <v>249</v>
      </c>
    </row>
    <row r="21" s="842" customFormat="true" ht="12.75" hidden="false" customHeight="true" outlineLevel="0" collapsed="false">
      <c r="A21" s="841" t="s">
        <v>322</v>
      </c>
      <c r="B21" s="841" t="s">
        <v>48</v>
      </c>
      <c r="C21" s="841" t="s">
        <v>504</v>
      </c>
      <c r="D21" s="842" t="s">
        <v>511</v>
      </c>
      <c r="E21" s="842" t="s">
        <v>512</v>
      </c>
      <c r="F21" s="841" t="s">
        <v>321</v>
      </c>
      <c r="G21" s="843" t="n">
        <v>0.1</v>
      </c>
      <c r="H21" s="844" t="n">
        <v>0</v>
      </c>
      <c r="I21" s="844" t="n">
        <f aca="false">G21*H21</f>
        <v>0</v>
      </c>
      <c r="J21" s="845" t="n">
        <v>0.00201</v>
      </c>
      <c r="K21" s="843" t="n">
        <f aca="false">G21*J21</f>
        <v>0.000201</v>
      </c>
      <c r="L21" s="845" t="n">
        <v>0</v>
      </c>
      <c r="M21" s="843" t="n">
        <f aca="false">G21*L21</f>
        <v>0</v>
      </c>
      <c r="N21" s="846" t="n">
        <v>21</v>
      </c>
      <c r="O21" s="847" t="n">
        <v>16</v>
      </c>
      <c r="P21" s="842" t="s">
        <v>249</v>
      </c>
    </row>
    <row r="22" s="842" customFormat="true" ht="12.75" hidden="false" customHeight="true" outlineLevel="0" collapsed="false">
      <c r="A22" s="841" t="s">
        <v>325</v>
      </c>
      <c r="B22" s="841" t="s">
        <v>48</v>
      </c>
      <c r="C22" s="841" t="s">
        <v>504</v>
      </c>
      <c r="D22" s="842" t="s">
        <v>513</v>
      </c>
      <c r="E22" s="842" t="s">
        <v>514</v>
      </c>
      <c r="F22" s="841" t="s">
        <v>321</v>
      </c>
      <c r="G22" s="843" t="n">
        <v>0.1</v>
      </c>
      <c r="H22" s="844" t="n">
        <v>0</v>
      </c>
      <c r="I22" s="844" t="n">
        <f aca="false">G22*H22</f>
        <v>0</v>
      </c>
      <c r="J22" s="845" t="n">
        <v>0.00201</v>
      </c>
      <c r="K22" s="843" t="n">
        <f aca="false">G22*J22</f>
        <v>0.000201</v>
      </c>
      <c r="L22" s="845" t="n">
        <v>0</v>
      </c>
      <c r="M22" s="843" t="n">
        <f aca="false">G22*L22</f>
        <v>0</v>
      </c>
      <c r="N22" s="846" t="n">
        <v>21</v>
      </c>
      <c r="O22" s="847" t="n">
        <v>16</v>
      </c>
      <c r="P22" s="842" t="s">
        <v>249</v>
      </c>
    </row>
    <row r="23" s="842" customFormat="true" ht="12.75" hidden="false" customHeight="true" outlineLevel="0" collapsed="false">
      <c r="A23" s="841" t="s">
        <v>517</v>
      </c>
      <c r="B23" s="841" t="s">
        <v>48</v>
      </c>
      <c r="C23" s="841" t="s">
        <v>504</v>
      </c>
      <c r="D23" s="842" t="s">
        <v>515</v>
      </c>
      <c r="E23" s="842" t="s">
        <v>516</v>
      </c>
      <c r="F23" s="841" t="s">
        <v>321</v>
      </c>
      <c r="G23" s="843" t="n">
        <v>0.1</v>
      </c>
      <c r="H23" s="844" t="n">
        <v>0</v>
      </c>
      <c r="I23" s="844" t="n">
        <f aca="false">G23*H23</f>
        <v>0</v>
      </c>
      <c r="J23" s="845" t="n">
        <v>0.00201</v>
      </c>
      <c r="K23" s="843" t="n">
        <f aca="false">G23*J23</f>
        <v>0.000201</v>
      </c>
      <c r="L23" s="845" t="n">
        <v>0</v>
      </c>
      <c r="M23" s="843" t="n">
        <f aca="false">G23*L23</f>
        <v>0</v>
      </c>
      <c r="N23" s="846" t="n">
        <v>21</v>
      </c>
      <c r="O23" s="847" t="n">
        <v>16</v>
      </c>
      <c r="P23" s="842" t="s">
        <v>249</v>
      </c>
    </row>
    <row r="24" s="842" customFormat="true" ht="12.75" hidden="false" customHeight="true" outlineLevel="0" collapsed="false">
      <c r="A24" s="841" t="s">
        <v>330</v>
      </c>
      <c r="B24" s="841" t="s">
        <v>48</v>
      </c>
      <c r="C24" s="841" t="s">
        <v>504</v>
      </c>
      <c r="D24" s="842" t="s">
        <v>518</v>
      </c>
      <c r="E24" s="842" t="s">
        <v>519</v>
      </c>
      <c r="F24" s="841" t="s">
        <v>321</v>
      </c>
      <c r="G24" s="843" t="n">
        <v>8.2</v>
      </c>
      <c r="H24" s="844" t="n">
        <v>0</v>
      </c>
      <c r="I24" s="844" t="n">
        <f aca="false">G24*H24</f>
        <v>0</v>
      </c>
      <c r="J24" s="845" t="n">
        <v>0.00201</v>
      </c>
      <c r="K24" s="843" t="n">
        <f aca="false">G24*J24</f>
        <v>0.016482</v>
      </c>
      <c r="L24" s="845" t="n">
        <v>0</v>
      </c>
      <c r="M24" s="843" t="n">
        <f aca="false">G24*L24</f>
        <v>0</v>
      </c>
      <c r="N24" s="846" t="n">
        <v>21</v>
      </c>
      <c r="O24" s="847" t="n">
        <v>16</v>
      </c>
      <c r="P24" s="842" t="s">
        <v>249</v>
      </c>
    </row>
    <row r="25" s="842" customFormat="true" ht="12.75" hidden="false" customHeight="true" outlineLevel="0" collapsed="false">
      <c r="A25" s="841" t="s">
        <v>333</v>
      </c>
      <c r="B25" s="841" t="s">
        <v>48</v>
      </c>
      <c r="C25" s="841" t="s">
        <v>504</v>
      </c>
      <c r="D25" s="842" t="s">
        <v>520</v>
      </c>
      <c r="E25" s="842" t="s">
        <v>521</v>
      </c>
      <c r="F25" s="841" t="s">
        <v>321</v>
      </c>
      <c r="G25" s="843" t="n">
        <v>0.7</v>
      </c>
      <c r="H25" s="844" t="n">
        <v>0</v>
      </c>
      <c r="I25" s="844" t="n">
        <f aca="false">G25*H25</f>
        <v>0</v>
      </c>
      <c r="J25" s="845" t="n">
        <v>0.00201</v>
      </c>
      <c r="K25" s="843" t="n">
        <f aca="false">G25*J25</f>
        <v>0.001407</v>
      </c>
      <c r="L25" s="845" t="n">
        <v>0</v>
      </c>
      <c r="M25" s="843" t="n">
        <f aca="false">G25*L25</f>
        <v>0</v>
      </c>
      <c r="N25" s="846" t="n">
        <v>21</v>
      </c>
      <c r="O25" s="847" t="n">
        <v>16</v>
      </c>
      <c r="P25" s="842" t="s">
        <v>249</v>
      </c>
    </row>
    <row r="26" s="842" customFormat="true" ht="12.75" hidden="false" customHeight="true" outlineLevel="0" collapsed="false">
      <c r="A26" s="841" t="s">
        <v>336</v>
      </c>
      <c r="B26" s="841" t="s">
        <v>48</v>
      </c>
      <c r="C26" s="841" t="s">
        <v>504</v>
      </c>
      <c r="D26" s="842" t="s">
        <v>522</v>
      </c>
      <c r="E26" s="842" t="s">
        <v>523</v>
      </c>
      <c r="F26" s="841" t="s">
        <v>321</v>
      </c>
      <c r="G26" s="843" t="n">
        <v>0.1</v>
      </c>
      <c r="H26" s="844" t="n">
        <v>0</v>
      </c>
      <c r="I26" s="844" t="n">
        <f aca="false">G26*H26</f>
        <v>0</v>
      </c>
      <c r="J26" s="845" t="n">
        <v>0.00201</v>
      </c>
      <c r="K26" s="843" t="n">
        <f aca="false">G26*J26</f>
        <v>0.000201</v>
      </c>
      <c r="L26" s="845" t="n">
        <v>0</v>
      </c>
      <c r="M26" s="843" t="n">
        <f aca="false">G26*L26</f>
        <v>0</v>
      </c>
      <c r="N26" s="846" t="n">
        <v>21</v>
      </c>
      <c r="O26" s="847" t="n">
        <v>16</v>
      </c>
      <c r="P26" s="842" t="s">
        <v>249</v>
      </c>
    </row>
    <row r="27" s="835" customFormat="true" ht="12.75" hidden="false" customHeight="true" outlineLevel="0" collapsed="false">
      <c r="B27" s="837" t="s">
        <v>44</v>
      </c>
      <c r="D27" s="838" t="s">
        <v>333</v>
      </c>
      <c r="E27" s="838" t="s">
        <v>528</v>
      </c>
      <c r="H27" s="844" t="n">
        <v>0</v>
      </c>
      <c r="I27" s="839" t="n">
        <f aca="false">SUM(I28:I33)</f>
        <v>0</v>
      </c>
      <c r="K27" s="840" t="n">
        <f aca="false">SUM(K28:K33)</f>
        <v>0</v>
      </c>
      <c r="M27" s="840" t="n">
        <f aca="false">SUM(M28:M33)</f>
        <v>0</v>
      </c>
      <c r="P27" s="838" t="s">
        <v>45</v>
      </c>
    </row>
    <row r="28" s="842" customFormat="true" ht="12.75" hidden="false" customHeight="true" outlineLevel="0" collapsed="false">
      <c r="A28" s="841" t="s">
        <v>339</v>
      </c>
      <c r="B28" s="841" t="s">
        <v>48</v>
      </c>
      <c r="C28" s="841" t="s">
        <v>524</v>
      </c>
      <c r="D28" s="842" t="s">
        <v>529</v>
      </c>
      <c r="E28" s="842" t="s">
        <v>530</v>
      </c>
      <c r="F28" s="841" t="s">
        <v>316</v>
      </c>
      <c r="G28" s="843" t="n">
        <v>23</v>
      </c>
      <c r="H28" s="844" t="n">
        <v>0</v>
      </c>
      <c r="I28" s="844" t="n">
        <f aca="false">G28*H28</f>
        <v>0</v>
      </c>
      <c r="J28" s="845" t="n">
        <v>0</v>
      </c>
      <c r="K28" s="843" t="n">
        <f aca="false">G28*J28</f>
        <v>0</v>
      </c>
      <c r="L28" s="845" t="n">
        <v>0</v>
      </c>
      <c r="M28" s="843" t="n">
        <f aca="false">G28*L28</f>
        <v>0</v>
      </c>
      <c r="N28" s="846" t="n">
        <v>21</v>
      </c>
      <c r="O28" s="847" t="n">
        <v>4</v>
      </c>
      <c r="P28" s="842" t="s">
        <v>249</v>
      </c>
    </row>
    <row r="29" s="842" customFormat="true" ht="12.75" hidden="false" customHeight="true" outlineLevel="0" collapsed="false">
      <c r="A29" s="848" t="s">
        <v>342</v>
      </c>
      <c r="B29" s="848" t="s">
        <v>105</v>
      </c>
      <c r="C29" s="848" t="s">
        <v>531</v>
      </c>
      <c r="D29" s="849" t="s">
        <v>532</v>
      </c>
      <c r="E29" s="849" t="s">
        <v>533</v>
      </c>
      <c r="F29" s="848" t="s">
        <v>316</v>
      </c>
      <c r="G29" s="850" t="n">
        <v>23</v>
      </c>
      <c r="H29" s="844" t="n">
        <v>0</v>
      </c>
      <c r="I29" s="851" t="n">
        <f aca="false">G29*H29</f>
        <v>0</v>
      </c>
      <c r="J29" s="852" t="n">
        <v>0</v>
      </c>
      <c r="K29" s="850" t="n">
        <f aca="false">G29*J29</f>
        <v>0</v>
      </c>
      <c r="L29" s="852" t="n">
        <v>0</v>
      </c>
      <c r="M29" s="850" t="n">
        <f aca="false">G29*L29</f>
        <v>0</v>
      </c>
      <c r="N29" s="853" t="n">
        <v>21</v>
      </c>
      <c r="O29" s="854" t="n">
        <v>8</v>
      </c>
      <c r="P29" s="849" t="s">
        <v>249</v>
      </c>
    </row>
    <row r="30" s="842" customFormat="true" ht="12.75" hidden="false" customHeight="true" outlineLevel="0" collapsed="false">
      <c r="A30" s="841" t="s">
        <v>345</v>
      </c>
      <c r="B30" s="841" t="s">
        <v>48</v>
      </c>
      <c r="C30" s="841" t="s">
        <v>538</v>
      </c>
      <c r="D30" s="842" t="s">
        <v>562</v>
      </c>
      <c r="E30" s="842" t="s">
        <v>563</v>
      </c>
      <c r="F30" s="841" t="s">
        <v>316</v>
      </c>
      <c r="G30" s="843" t="n">
        <v>23</v>
      </c>
      <c r="H30" s="844" t="n">
        <v>0</v>
      </c>
      <c r="I30" s="844" t="n">
        <f aca="false">G30*H30</f>
        <v>0</v>
      </c>
      <c r="J30" s="845" t="n">
        <v>0</v>
      </c>
      <c r="K30" s="843" t="n">
        <f aca="false">G30*J30</f>
        <v>0</v>
      </c>
      <c r="L30" s="845" t="n">
        <v>0</v>
      </c>
      <c r="M30" s="843" t="n">
        <f aca="false">G30*L30</f>
        <v>0</v>
      </c>
      <c r="N30" s="846" t="n">
        <v>21</v>
      </c>
      <c r="O30" s="847" t="n">
        <v>4</v>
      </c>
      <c r="P30" s="842" t="s">
        <v>249</v>
      </c>
    </row>
    <row r="31" s="842" customFormat="true" ht="12.75" hidden="false" customHeight="true" outlineLevel="0" collapsed="false">
      <c r="A31" s="841" t="s">
        <v>348</v>
      </c>
      <c r="B31" s="841" t="s">
        <v>48</v>
      </c>
      <c r="C31" s="841" t="s">
        <v>538</v>
      </c>
      <c r="D31" s="842" t="s">
        <v>583</v>
      </c>
      <c r="E31" s="842" t="s">
        <v>584</v>
      </c>
      <c r="F31" s="841" t="s">
        <v>316</v>
      </c>
      <c r="G31" s="843" t="n">
        <v>23</v>
      </c>
      <c r="H31" s="844" t="n">
        <v>0</v>
      </c>
      <c r="I31" s="844" t="n">
        <f aca="false">G31*H31</f>
        <v>0</v>
      </c>
      <c r="J31" s="845" t="n">
        <v>0</v>
      </c>
      <c r="K31" s="843" t="n">
        <f aca="false">G31*J31</f>
        <v>0</v>
      </c>
      <c r="L31" s="845" t="n">
        <v>0</v>
      </c>
      <c r="M31" s="843" t="n">
        <f aca="false">G31*L31</f>
        <v>0</v>
      </c>
      <c r="N31" s="846" t="n">
        <v>21</v>
      </c>
      <c r="O31" s="847" t="n">
        <v>4</v>
      </c>
      <c r="P31" s="842" t="s">
        <v>249</v>
      </c>
    </row>
    <row r="32" s="842" customFormat="true" ht="12.75" hidden="false" customHeight="true" outlineLevel="0" collapsed="false">
      <c r="A32" s="848" t="s">
        <v>351</v>
      </c>
      <c r="B32" s="848" t="s">
        <v>105</v>
      </c>
      <c r="C32" s="848" t="s">
        <v>531</v>
      </c>
      <c r="D32" s="849" t="s">
        <v>586</v>
      </c>
      <c r="E32" s="849" t="s">
        <v>587</v>
      </c>
      <c r="F32" s="848" t="s">
        <v>316</v>
      </c>
      <c r="G32" s="850" t="n">
        <v>23</v>
      </c>
      <c r="H32" s="844" t="n">
        <v>0</v>
      </c>
      <c r="I32" s="851" t="n">
        <f aca="false">G32*H32</f>
        <v>0</v>
      </c>
      <c r="J32" s="852" t="n">
        <v>0</v>
      </c>
      <c r="K32" s="850" t="n">
        <f aca="false">G32*J32</f>
        <v>0</v>
      </c>
      <c r="L32" s="852" t="n">
        <v>0</v>
      </c>
      <c r="M32" s="850" t="n">
        <f aca="false">G32*L32</f>
        <v>0</v>
      </c>
      <c r="N32" s="853" t="n">
        <v>21</v>
      </c>
      <c r="O32" s="854" t="n">
        <v>8</v>
      </c>
      <c r="P32" s="849" t="s">
        <v>249</v>
      </c>
    </row>
    <row r="33" s="842" customFormat="true" ht="12.75" hidden="false" customHeight="true" outlineLevel="0" collapsed="false">
      <c r="A33" s="848" t="s">
        <v>541</v>
      </c>
      <c r="B33" s="848" t="s">
        <v>105</v>
      </c>
      <c r="C33" s="848" t="s">
        <v>531</v>
      </c>
      <c r="D33" s="849" t="s">
        <v>589</v>
      </c>
      <c r="E33" s="849" t="s">
        <v>590</v>
      </c>
      <c r="F33" s="848" t="s">
        <v>316</v>
      </c>
      <c r="G33" s="850" t="n">
        <v>23</v>
      </c>
      <c r="H33" s="844" t="n">
        <v>0</v>
      </c>
      <c r="I33" s="851" t="n">
        <f aca="false">G33*H33</f>
        <v>0</v>
      </c>
      <c r="J33" s="852" t="n">
        <v>0</v>
      </c>
      <c r="K33" s="850" t="n">
        <f aca="false">G33*J33</f>
        <v>0</v>
      </c>
      <c r="L33" s="852" t="n">
        <v>0</v>
      </c>
      <c r="M33" s="850" t="n">
        <f aca="false">G33*L33</f>
        <v>0</v>
      </c>
      <c r="N33" s="853" t="n">
        <v>21</v>
      </c>
      <c r="O33" s="854" t="n">
        <v>8</v>
      </c>
      <c r="P33" s="849" t="s">
        <v>249</v>
      </c>
    </row>
    <row r="34" s="835" customFormat="true" ht="12.75" hidden="false" customHeight="true" outlineLevel="0" collapsed="false">
      <c r="B34" s="837" t="s">
        <v>44</v>
      </c>
      <c r="D34" s="838" t="s">
        <v>336</v>
      </c>
      <c r="E34" s="838" t="s">
        <v>681</v>
      </c>
      <c r="H34" s="844" t="n">
        <v>0</v>
      </c>
      <c r="I34" s="839" t="n">
        <f aca="false">I35</f>
        <v>0</v>
      </c>
      <c r="K34" s="840" t="n">
        <f aca="false">K35</f>
        <v>0</v>
      </c>
      <c r="M34" s="840" t="n">
        <f aca="false">M35</f>
        <v>0</v>
      </c>
      <c r="P34" s="838" t="s">
        <v>45</v>
      </c>
    </row>
    <row r="35" s="842" customFormat="true" ht="12.75" hidden="false" customHeight="true" outlineLevel="0" collapsed="false">
      <c r="A35" s="841" t="s">
        <v>507</v>
      </c>
      <c r="B35" s="841" t="s">
        <v>48</v>
      </c>
      <c r="C35" s="841" t="s">
        <v>524</v>
      </c>
      <c r="D35" s="842" t="s">
        <v>611</v>
      </c>
      <c r="E35" s="842" t="s">
        <v>612</v>
      </c>
      <c r="F35" s="841" t="s">
        <v>613</v>
      </c>
      <c r="G35" s="843" t="n">
        <v>0.1</v>
      </c>
      <c r="H35" s="844" t="n">
        <v>0</v>
      </c>
      <c r="I35" s="844" t="n">
        <f aca="false">G35*H35</f>
        <v>0</v>
      </c>
      <c r="J35" s="845" t="n">
        <v>0</v>
      </c>
      <c r="K35" s="843" t="n">
        <f aca="false">G35*J35</f>
        <v>0</v>
      </c>
      <c r="L35" s="845" t="n">
        <v>0</v>
      </c>
      <c r="M35" s="843" t="n">
        <f aca="false">G35*L35</f>
        <v>0</v>
      </c>
      <c r="N35" s="846" t="n">
        <v>21</v>
      </c>
      <c r="O35" s="847" t="n">
        <v>4</v>
      </c>
      <c r="P35" s="842" t="s">
        <v>249</v>
      </c>
    </row>
    <row r="36" s="835" customFormat="true" ht="12.75" hidden="false" customHeight="true" outlineLevel="0" collapsed="false">
      <c r="B36" s="855" t="s">
        <v>44</v>
      </c>
      <c r="D36" s="836" t="s">
        <v>614</v>
      </c>
      <c r="E36" s="836" t="s">
        <v>615</v>
      </c>
      <c r="H36" s="844" t="n">
        <v>0</v>
      </c>
      <c r="I36" s="856" t="n">
        <f aca="false">I37</f>
        <v>0</v>
      </c>
      <c r="K36" s="857" t="n">
        <f aca="false">K37</f>
        <v>0.00649</v>
      </c>
      <c r="M36" s="857" t="n">
        <f aca="false">M37</f>
        <v>0</v>
      </c>
      <c r="P36" s="836" t="s">
        <v>46</v>
      </c>
    </row>
    <row r="37" s="835" customFormat="true" ht="12.75" hidden="false" customHeight="true" outlineLevel="0" collapsed="false">
      <c r="B37" s="837" t="s">
        <v>44</v>
      </c>
      <c r="D37" s="838" t="s">
        <v>616</v>
      </c>
      <c r="E37" s="838" t="s">
        <v>617</v>
      </c>
      <c r="H37" s="844" t="n">
        <v>0</v>
      </c>
      <c r="I37" s="839" t="n">
        <f aca="false">SUM(I38:I42)</f>
        <v>0</v>
      </c>
      <c r="K37" s="840" t="n">
        <f aca="false">SUM(K38:K42)</f>
        <v>0.00649</v>
      </c>
      <c r="M37" s="840" t="n">
        <f aca="false">SUM(M38:M42)</f>
        <v>0</v>
      </c>
      <c r="P37" s="838" t="s">
        <v>45</v>
      </c>
    </row>
    <row r="38" s="842" customFormat="true" ht="12.75" hidden="false" customHeight="true" outlineLevel="0" collapsed="false">
      <c r="A38" s="841" t="s">
        <v>546</v>
      </c>
      <c r="B38" s="841" t="s">
        <v>48</v>
      </c>
      <c r="C38" s="841" t="s">
        <v>504</v>
      </c>
      <c r="D38" s="842" t="s">
        <v>619</v>
      </c>
      <c r="E38" s="842" t="s">
        <v>620</v>
      </c>
      <c r="F38" s="841" t="s">
        <v>621</v>
      </c>
      <c r="G38" s="843" t="n">
        <v>1</v>
      </c>
      <c r="H38" s="844" t="n">
        <v>0</v>
      </c>
      <c r="I38" s="844" t="n">
        <f aca="false">G38*H38</f>
        <v>0</v>
      </c>
      <c r="J38" s="845" t="n">
        <v>0.00057</v>
      </c>
      <c r="K38" s="843" t="n">
        <f aca="false">G38*J38</f>
        <v>0.00057</v>
      </c>
      <c r="L38" s="845" t="n">
        <v>0</v>
      </c>
      <c r="M38" s="843" t="n">
        <f aca="false">G38*L38</f>
        <v>0</v>
      </c>
      <c r="N38" s="846" t="n">
        <v>21</v>
      </c>
      <c r="O38" s="847" t="n">
        <v>16</v>
      </c>
      <c r="P38" s="842" t="s">
        <v>249</v>
      </c>
    </row>
    <row r="39" s="842" customFormat="true" ht="12.75" hidden="false" customHeight="true" outlineLevel="0" collapsed="false">
      <c r="A39" s="841" t="s">
        <v>549</v>
      </c>
      <c r="B39" s="841" t="s">
        <v>48</v>
      </c>
      <c r="C39" s="841" t="s">
        <v>504</v>
      </c>
      <c r="D39" s="842" t="s">
        <v>682</v>
      </c>
      <c r="E39" s="842" t="s">
        <v>683</v>
      </c>
      <c r="F39" s="841" t="s">
        <v>594</v>
      </c>
      <c r="G39" s="843" t="n">
        <v>1</v>
      </c>
      <c r="H39" s="844" t="n">
        <v>0</v>
      </c>
      <c r="I39" s="844" t="n">
        <f aca="false">G39*H39</f>
        <v>0</v>
      </c>
      <c r="J39" s="845" t="n">
        <v>0.00036</v>
      </c>
      <c r="K39" s="843" t="n">
        <f aca="false">G39*J39</f>
        <v>0.00036</v>
      </c>
      <c r="L39" s="845" t="n">
        <v>0</v>
      </c>
      <c r="M39" s="843" t="n">
        <f aca="false">G39*L39</f>
        <v>0</v>
      </c>
      <c r="N39" s="846" t="n">
        <v>21</v>
      </c>
      <c r="O39" s="847" t="n">
        <v>16</v>
      </c>
      <c r="P39" s="842" t="s">
        <v>249</v>
      </c>
    </row>
    <row r="40" s="842" customFormat="true" ht="12.75" hidden="false" customHeight="true" outlineLevel="0" collapsed="false">
      <c r="A40" s="841" t="s">
        <v>552</v>
      </c>
      <c r="B40" s="841" t="s">
        <v>48</v>
      </c>
      <c r="C40" s="841" t="s">
        <v>504</v>
      </c>
      <c r="D40" s="842" t="s">
        <v>684</v>
      </c>
      <c r="E40" s="842" t="s">
        <v>685</v>
      </c>
      <c r="F40" s="841" t="s">
        <v>594</v>
      </c>
      <c r="G40" s="843" t="n">
        <v>2</v>
      </c>
      <c r="H40" s="844" t="n">
        <v>0</v>
      </c>
      <c r="I40" s="844" t="n">
        <f aca="false">G40*H40</f>
        <v>0</v>
      </c>
      <c r="J40" s="845" t="n">
        <v>0.00034</v>
      </c>
      <c r="K40" s="843" t="n">
        <f aca="false">G40*J40</f>
        <v>0.00068</v>
      </c>
      <c r="L40" s="845" t="n">
        <v>0</v>
      </c>
      <c r="M40" s="843" t="n">
        <f aca="false">G40*L40</f>
        <v>0</v>
      </c>
      <c r="N40" s="846" t="n">
        <v>21</v>
      </c>
      <c r="O40" s="847" t="n">
        <v>16</v>
      </c>
      <c r="P40" s="842" t="s">
        <v>249</v>
      </c>
    </row>
    <row r="41" s="842" customFormat="true" ht="12.75" hidden="false" customHeight="true" outlineLevel="0" collapsed="false">
      <c r="A41" s="841" t="s">
        <v>555</v>
      </c>
      <c r="B41" s="841" t="s">
        <v>48</v>
      </c>
      <c r="C41" s="841" t="s">
        <v>504</v>
      </c>
      <c r="D41" s="842" t="s">
        <v>686</v>
      </c>
      <c r="E41" s="842" t="s">
        <v>687</v>
      </c>
      <c r="F41" s="841" t="s">
        <v>594</v>
      </c>
      <c r="G41" s="843" t="n">
        <v>1</v>
      </c>
      <c r="H41" s="844" t="n">
        <v>0</v>
      </c>
      <c r="I41" s="844" t="n">
        <f aca="false">G41*H41</f>
        <v>0</v>
      </c>
      <c r="J41" s="845" t="n">
        <v>0.00488</v>
      </c>
      <c r="K41" s="843" t="n">
        <f aca="false">G41*J41</f>
        <v>0.00488</v>
      </c>
      <c r="L41" s="845" t="n">
        <v>0</v>
      </c>
      <c r="M41" s="843" t="n">
        <f aca="false">G41*L41</f>
        <v>0</v>
      </c>
      <c r="N41" s="846" t="n">
        <v>21</v>
      </c>
      <c r="O41" s="847" t="n">
        <v>16</v>
      </c>
      <c r="P41" s="842" t="s">
        <v>249</v>
      </c>
    </row>
    <row r="42" s="842" customFormat="true" ht="12.75" hidden="false" customHeight="true" outlineLevel="0" collapsed="false">
      <c r="A42" s="841" t="s">
        <v>558</v>
      </c>
      <c r="B42" s="841" t="s">
        <v>48</v>
      </c>
      <c r="C42" s="841" t="s">
        <v>504</v>
      </c>
      <c r="D42" s="842" t="s">
        <v>654</v>
      </c>
      <c r="E42" s="842" t="s">
        <v>655</v>
      </c>
      <c r="F42" s="841" t="s">
        <v>527</v>
      </c>
      <c r="G42" s="843" t="n">
        <v>1</v>
      </c>
      <c r="H42" s="844" t="n">
        <v>0</v>
      </c>
      <c r="I42" s="844" t="n">
        <f aca="false">G42*H42</f>
        <v>0</v>
      </c>
      <c r="J42" s="845" t="n">
        <v>0</v>
      </c>
      <c r="K42" s="843" t="n">
        <f aca="false">G42*J42</f>
        <v>0</v>
      </c>
      <c r="L42" s="845" t="n">
        <v>0</v>
      </c>
      <c r="M42" s="843" t="n">
        <f aca="false">G42*L42</f>
        <v>0</v>
      </c>
      <c r="N42" s="846" t="n">
        <v>21</v>
      </c>
      <c r="O42" s="847" t="n">
        <v>16</v>
      </c>
      <c r="P42" s="842" t="s">
        <v>249</v>
      </c>
    </row>
    <row r="43" s="858" customFormat="true" ht="12.75" hidden="false" customHeight="true" outlineLevel="0" collapsed="false">
      <c r="E43" s="859" t="s">
        <v>656</v>
      </c>
      <c r="I43" s="860" t="n">
        <f aca="false">I14+I36</f>
        <v>0</v>
      </c>
      <c r="K43" s="861" t="n">
        <f aca="false">K14+K36</f>
        <v>0.079453</v>
      </c>
      <c r="M43" s="861" t="n">
        <f aca="false">M14+M36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37" activeCellId="0" sqref="H37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862" width="6.49"/>
    <col collapsed="false" customWidth="true" hidden="false" outlineLevel="0" max="2" min="2" style="862" width="5.15"/>
    <col collapsed="false" customWidth="true" hidden="false" outlineLevel="0" max="3" min="3" style="862" width="5.49"/>
    <col collapsed="false" customWidth="true" hidden="false" outlineLevel="0" max="4" min="4" style="862" width="14.82"/>
    <col collapsed="false" customWidth="true" hidden="false" outlineLevel="0" max="5" min="5" style="862" width="64.82"/>
    <col collapsed="false" customWidth="true" hidden="false" outlineLevel="0" max="6" min="6" style="862" width="5.49"/>
    <col collapsed="false" customWidth="true" hidden="false" outlineLevel="0" max="7" min="7" style="862" width="11.49"/>
    <col collapsed="false" customWidth="true" hidden="false" outlineLevel="0" max="8" min="8" style="862" width="11.32"/>
    <col collapsed="false" customWidth="true" hidden="false" outlineLevel="0" max="9" min="9" style="862" width="15.82"/>
    <col collapsed="false" customWidth="true" hidden="true" outlineLevel="0" max="10" min="10" style="862" width="12.32"/>
    <col collapsed="false" customWidth="true" hidden="true" outlineLevel="0" max="11" min="11" style="862" width="12.65"/>
    <col collapsed="false" customWidth="true" hidden="true" outlineLevel="0" max="12" min="12" style="862" width="11.32"/>
    <col collapsed="false" customWidth="true" hidden="true" outlineLevel="0" max="13" min="13" style="862" width="13.49"/>
    <col collapsed="false" customWidth="true" hidden="false" outlineLevel="0" max="14" min="14" style="862" width="6.16"/>
    <col collapsed="false" customWidth="true" hidden="true" outlineLevel="0" max="15" min="15" style="862" width="8.16"/>
    <col collapsed="false" customWidth="true" hidden="true" outlineLevel="0" max="16" min="16" style="862" width="8.49"/>
    <col collapsed="false" customWidth="false" hidden="false" outlineLevel="0" max="257" min="17" style="863" width="10.65"/>
  </cols>
  <sheetData>
    <row r="1" s="862" customFormat="true" ht="16.5" hidden="false" customHeight="true" outlineLevel="0" collapsed="false">
      <c r="A1" s="864" t="s">
        <v>27</v>
      </c>
      <c r="B1" s="865"/>
      <c r="C1" s="865"/>
      <c r="D1" s="865"/>
      <c r="E1" s="865"/>
      <c r="F1" s="865"/>
      <c r="G1" s="865"/>
      <c r="H1" s="865"/>
      <c r="I1" s="865"/>
      <c r="J1" s="865"/>
      <c r="K1" s="865"/>
      <c r="L1" s="865"/>
      <c r="M1" s="865"/>
      <c r="N1" s="865"/>
      <c r="O1" s="866"/>
      <c r="P1" s="866"/>
    </row>
    <row r="2" s="862" customFormat="true" ht="12.75" hidden="false" customHeight="true" outlineLevel="0" collapsed="false">
      <c r="A2" s="867" t="s">
        <v>1</v>
      </c>
      <c r="B2" s="868"/>
      <c r="C2" s="868" t="s">
        <v>839</v>
      </c>
      <c r="D2" s="868"/>
      <c r="E2" s="868"/>
      <c r="F2" s="868"/>
      <c r="G2" s="868"/>
      <c r="H2" s="868"/>
      <c r="I2" s="868"/>
      <c r="J2" s="868"/>
      <c r="K2" s="868"/>
      <c r="L2" s="865"/>
      <c r="M2" s="865"/>
      <c r="N2" s="865"/>
      <c r="O2" s="866"/>
      <c r="P2" s="866"/>
    </row>
    <row r="3" s="862" customFormat="true" ht="12.75" hidden="false" customHeight="true" outlineLevel="0" collapsed="false">
      <c r="A3" s="867" t="s">
        <v>3</v>
      </c>
      <c r="B3" s="868"/>
      <c r="C3" s="868"/>
      <c r="D3" s="868"/>
      <c r="E3" s="868"/>
      <c r="F3" s="868"/>
      <c r="G3" s="868"/>
      <c r="H3" s="868"/>
      <c r="I3" s="868"/>
      <c r="J3" s="868"/>
      <c r="K3" s="868"/>
      <c r="L3" s="865"/>
      <c r="M3" s="865"/>
      <c r="N3" s="865"/>
      <c r="O3" s="866"/>
      <c r="P3" s="866"/>
      <c r="R3" s="863"/>
    </row>
    <row r="4" s="862" customFormat="true" ht="12.75" hidden="false" customHeight="true" outlineLevel="0" collapsed="false">
      <c r="A4" s="867" t="s">
        <v>410</v>
      </c>
      <c r="B4" s="868"/>
      <c r="C4" s="868"/>
      <c r="D4" s="868"/>
      <c r="E4" s="868"/>
      <c r="F4" s="868"/>
      <c r="G4" s="868"/>
      <c r="H4" s="868"/>
      <c r="I4" s="868"/>
      <c r="J4" s="868"/>
      <c r="K4" s="868"/>
      <c r="L4" s="865"/>
      <c r="M4" s="865"/>
      <c r="N4" s="865"/>
      <c r="O4" s="866"/>
      <c r="P4" s="866"/>
    </row>
    <row r="5" s="862" customFormat="true" ht="12.75" hidden="false" customHeight="true" outlineLevel="0" collapsed="false">
      <c r="A5" s="868" t="s">
        <v>483</v>
      </c>
      <c r="B5" s="868"/>
      <c r="C5" s="868"/>
      <c r="D5" s="868"/>
      <c r="E5" s="868"/>
      <c r="F5" s="868"/>
      <c r="G5" s="868"/>
      <c r="H5" s="868"/>
      <c r="I5" s="868"/>
      <c r="J5" s="868"/>
      <c r="K5" s="868"/>
      <c r="L5" s="865"/>
      <c r="M5" s="865"/>
      <c r="N5" s="865"/>
      <c r="O5" s="866"/>
      <c r="P5" s="866"/>
    </row>
    <row r="6" s="862" customFormat="true" ht="6.75" hidden="false" customHeight="true" outlineLevel="0" collapsed="false">
      <c r="A6" s="868"/>
      <c r="B6" s="868"/>
      <c r="C6" s="868"/>
      <c r="D6" s="868"/>
      <c r="E6" s="868"/>
      <c r="F6" s="868"/>
      <c r="G6" s="868"/>
      <c r="H6" s="868"/>
      <c r="I6" s="868"/>
      <c r="J6" s="868"/>
      <c r="K6" s="868"/>
      <c r="L6" s="865"/>
      <c r="M6" s="865"/>
      <c r="N6" s="865"/>
      <c r="O6" s="866"/>
      <c r="P6" s="866"/>
    </row>
    <row r="7" s="862" customFormat="true" ht="12.75" hidden="false" customHeight="true" outlineLevel="0" collapsed="false">
      <c r="A7" s="868" t="s">
        <v>484</v>
      </c>
      <c r="B7" s="868"/>
      <c r="C7" s="868"/>
      <c r="D7" s="868"/>
      <c r="E7" s="868"/>
      <c r="F7" s="868"/>
      <c r="G7" s="868"/>
      <c r="H7" s="868"/>
      <c r="I7" s="868"/>
      <c r="J7" s="868"/>
      <c r="K7" s="868"/>
      <c r="L7" s="865"/>
      <c r="M7" s="865"/>
      <c r="N7" s="865"/>
      <c r="O7" s="866"/>
      <c r="P7" s="866"/>
    </row>
    <row r="8" s="862" customFormat="true" ht="12.75" hidden="false" customHeight="true" outlineLevel="0" collapsed="false">
      <c r="A8" s="868" t="s">
        <v>11</v>
      </c>
      <c r="B8" s="868"/>
      <c r="C8" s="868"/>
      <c r="D8" s="868"/>
      <c r="E8" s="868"/>
      <c r="F8" s="868"/>
      <c r="G8" s="868"/>
      <c r="H8" s="868"/>
      <c r="I8" s="868"/>
      <c r="J8" s="868"/>
      <c r="K8" s="868"/>
      <c r="L8" s="865"/>
      <c r="M8" s="865"/>
      <c r="N8" s="865"/>
      <c r="O8" s="866"/>
      <c r="P8" s="866"/>
    </row>
    <row r="9" s="862" customFormat="true" ht="12.75" hidden="false" customHeight="true" outlineLevel="0" collapsed="false">
      <c r="A9" s="868" t="s">
        <v>7</v>
      </c>
      <c r="B9" s="868"/>
      <c r="C9" s="369" t="s">
        <v>485</v>
      </c>
      <c r="D9" s="868"/>
      <c r="E9" s="868"/>
      <c r="F9" s="868"/>
      <c r="G9" s="868"/>
      <c r="H9" s="868"/>
      <c r="I9" s="868"/>
      <c r="J9" s="868"/>
      <c r="K9" s="868"/>
      <c r="L9" s="865"/>
      <c r="M9" s="865"/>
      <c r="N9" s="865"/>
      <c r="O9" s="866"/>
      <c r="P9" s="866"/>
    </row>
    <row r="10" s="862" customFormat="true" ht="5.25" hidden="false" customHeight="true" outlineLevel="0" collapsed="false">
      <c r="A10" s="865"/>
      <c r="B10" s="865"/>
      <c r="C10" s="865"/>
      <c r="D10" s="865"/>
      <c r="E10" s="865"/>
      <c r="F10" s="865"/>
      <c r="G10" s="865"/>
      <c r="H10" s="865"/>
      <c r="I10" s="865"/>
      <c r="J10" s="865"/>
      <c r="K10" s="865"/>
      <c r="L10" s="865"/>
      <c r="M10" s="865"/>
      <c r="N10" s="865"/>
      <c r="O10" s="866"/>
      <c r="P10" s="866"/>
    </row>
    <row r="11" s="862" customFormat="true" ht="23.25" hidden="false" customHeight="true" outlineLevel="0" collapsed="false">
      <c r="A11" s="869" t="s">
        <v>486</v>
      </c>
      <c r="B11" s="870" t="s">
        <v>487</v>
      </c>
      <c r="C11" s="870" t="s">
        <v>488</v>
      </c>
      <c r="D11" s="870" t="s">
        <v>489</v>
      </c>
      <c r="E11" s="870" t="s">
        <v>31</v>
      </c>
      <c r="F11" s="870" t="s">
        <v>32</v>
      </c>
      <c r="G11" s="870" t="s">
        <v>490</v>
      </c>
      <c r="H11" s="870" t="s">
        <v>491</v>
      </c>
      <c r="I11" s="870" t="s">
        <v>492</v>
      </c>
      <c r="J11" s="870" t="s">
        <v>493</v>
      </c>
      <c r="K11" s="870" t="s">
        <v>494</v>
      </c>
      <c r="L11" s="870" t="s">
        <v>495</v>
      </c>
      <c r="M11" s="870" t="s">
        <v>496</v>
      </c>
      <c r="N11" s="871" t="s">
        <v>497</v>
      </c>
      <c r="O11" s="872" t="s">
        <v>498</v>
      </c>
      <c r="P11" s="873" t="s">
        <v>499</v>
      </c>
    </row>
    <row r="12" s="862" customFormat="true" ht="12.75" hidden="false" customHeight="true" outlineLevel="0" collapsed="false">
      <c r="A12" s="874" t="n">
        <v>1</v>
      </c>
      <c r="B12" s="875" t="n">
        <v>2</v>
      </c>
      <c r="C12" s="875" t="n">
        <v>3</v>
      </c>
      <c r="D12" s="875" t="n">
        <v>4</v>
      </c>
      <c r="E12" s="875" t="n">
        <v>5</v>
      </c>
      <c r="F12" s="875" t="n">
        <v>6</v>
      </c>
      <c r="G12" s="875" t="n">
        <v>7</v>
      </c>
      <c r="H12" s="875" t="n">
        <v>8</v>
      </c>
      <c r="I12" s="875" t="n">
        <v>9</v>
      </c>
      <c r="J12" s="875"/>
      <c r="K12" s="875"/>
      <c r="L12" s="875"/>
      <c r="M12" s="875"/>
      <c r="N12" s="876" t="n">
        <v>10</v>
      </c>
      <c r="O12" s="877" t="n">
        <v>11</v>
      </c>
      <c r="P12" s="878" t="n">
        <v>12</v>
      </c>
    </row>
    <row r="13" s="862" customFormat="true" ht="3.75" hidden="false" customHeight="true" outlineLevel="0" collapsed="false">
      <c r="A13" s="865"/>
      <c r="B13" s="865"/>
      <c r="C13" s="865"/>
      <c r="D13" s="865"/>
      <c r="E13" s="865"/>
      <c r="F13" s="865"/>
      <c r="G13" s="865"/>
      <c r="H13" s="865"/>
      <c r="I13" s="865"/>
      <c r="J13" s="865"/>
      <c r="K13" s="865"/>
      <c r="L13" s="865"/>
      <c r="M13" s="865"/>
      <c r="N13" s="865"/>
      <c r="O13" s="866"/>
      <c r="P13" s="879"/>
    </row>
    <row r="14" s="884" customFormat="true" ht="12.75" hidden="false" customHeight="true" outlineLevel="0" collapsed="false">
      <c r="A14" s="880"/>
      <c r="B14" s="881" t="s">
        <v>44</v>
      </c>
      <c r="C14" s="880"/>
      <c r="D14" s="880" t="s">
        <v>500</v>
      </c>
      <c r="E14" s="880" t="s">
        <v>501</v>
      </c>
      <c r="F14" s="880"/>
      <c r="G14" s="880"/>
      <c r="H14" s="880"/>
      <c r="I14" s="882" t="n">
        <f aca="false">I15+I16+I19+I29+I32</f>
        <v>0</v>
      </c>
      <c r="J14" s="880"/>
      <c r="K14" s="883" t="n">
        <f aca="false">K15+K16+K19+K29+K32</f>
        <v>0.794884</v>
      </c>
      <c r="L14" s="880"/>
      <c r="M14" s="883" t="n">
        <f aca="false">M15+M16+M19+M29+M32</f>
        <v>0</v>
      </c>
      <c r="N14" s="880"/>
      <c r="P14" s="885" t="s">
        <v>46</v>
      </c>
    </row>
    <row r="15" s="884" customFormat="true" ht="12.75" hidden="false" customHeight="true" outlineLevel="0" collapsed="false">
      <c r="B15" s="886" t="s">
        <v>44</v>
      </c>
      <c r="D15" s="887" t="s">
        <v>45</v>
      </c>
      <c r="E15" s="887" t="s">
        <v>502</v>
      </c>
      <c r="P15" s="887" t="s">
        <v>45</v>
      </c>
    </row>
    <row r="16" s="884" customFormat="true" ht="12.75" hidden="false" customHeight="true" outlineLevel="0" collapsed="false">
      <c r="B16" s="886" t="s">
        <v>44</v>
      </c>
      <c r="D16" s="887" t="s">
        <v>348</v>
      </c>
      <c r="E16" s="887" t="s">
        <v>503</v>
      </c>
      <c r="I16" s="888" t="n">
        <f aca="false">SUM(I17:I18)</f>
        <v>0</v>
      </c>
      <c r="K16" s="889" t="n">
        <f aca="false">SUM(K17:K18)</f>
        <v>0.026532</v>
      </c>
      <c r="M16" s="889" t="n">
        <f aca="false">SUM(M17:M18)</f>
        <v>0</v>
      </c>
      <c r="P16" s="887" t="s">
        <v>45</v>
      </c>
    </row>
    <row r="17" s="891" customFormat="true" ht="12.75" hidden="false" customHeight="true" outlineLevel="0" collapsed="false">
      <c r="A17" s="890" t="s">
        <v>45</v>
      </c>
      <c r="B17" s="890" t="s">
        <v>48</v>
      </c>
      <c r="C17" s="890" t="s">
        <v>504</v>
      </c>
      <c r="D17" s="891" t="s">
        <v>505</v>
      </c>
      <c r="E17" s="891" t="s">
        <v>506</v>
      </c>
      <c r="F17" s="890" t="s">
        <v>321</v>
      </c>
      <c r="G17" s="892" t="n">
        <v>6.6</v>
      </c>
      <c r="H17" s="893" t="n">
        <v>0</v>
      </c>
      <c r="I17" s="893" t="n">
        <f aca="false">G17*H17</f>
        <v>0</v>
      </c>
      <c r="J17" s="894" t="n">
        <v>0.00201</v>
      </c>
      <c r="K17" s="892" t="n">
        <f aca="false">G17*J17</f>
        <v>0.013266</v>
      </c>
      <c r="L17" s="894" t="n">
        <v>0</v>
      </c>
      <c r="M17" s="892" t="n">
        <f aca="false">G17*L17</f>
        <v>0</v>
      </c>
      <c r="N17" s="895" t="n">
        <v>21</v>
      </c>
      <c r="O17" s="896" t="n">
        <v>16</v>
      </c>
      <c r="P17" s="891" t="s">
        <v>249</v>
      </c>
    </row>
    <row r="18" s="891" customFormat="true" ht="12.75" hidden="false" customHeight="true" outlineLevel="0" collapsed="false">
      <c r="A18" s="890" t="s">
        <v>249</v>
      </c>
      <c r="B18" s="890" t="s">
        <v>48</v>
      </c>
      <c r="C18" s="890" t="s">
        <v>504</v>
      </c>
      <c r="D18" s="891" t="s">
        <v>675</v>
      </c>
      <c r="E18" s="891" t="s">
        <v>676</v>
      </c>
      <c r="F18" s="890" t="s">
        <v>321</v>
      </c>
      <c r="G18" s="892" t="n">
        <v>6.6</v>
      </c>
      <c r="H18" s="893" t="n">
        <v>0</v>
      </c>
      <c r="I18" s="893" t="n">
        <f aca="false">G18*H18</f>
        <v>0</v>
      </c>
      <c r="J18" s="894" t="n">
        <v>0.00201</v>
      </c>
      <c r="K18" s="892" t="n">
        <f aca="false">G18*J18</f>
        <v>0.013266</v>
      </c>
      <c r="L18" s="894" t="n">
        <v>0</v>
      </c>
      <c r="M18" s="892" t="n">
        <f aca="false">G18*L18</f>
        <v>0</v>
      </c>
      <c r="N18" s="895" t="n">
        <v>21</v>
      </c>
      <c r="O18" s="896" t="n">
        <v>16</v>
      </c>
      <c r="P18" s="891" t="s">
        <v>249</v>
      </c>
    </row>
    <row r="19" s="884" customFormat="true" ht="12.75" hidden="false" customHeight="true" outlineLevel="0" collapsed="false">
      <c r="B19" s="886" t="s">
        <v>44</v>
      </c>
      <c r="D19" s="887" t="s">
        <v>507</v>
      </c>
      <c r="E19" s="887" t="s">
        <v>508</v>
      </c>
      <c r="H19" s="893" t="n">
        <v>0</v>
      </c>
      <c r="I19" s="888" t="n">
        <f aca="false">SUM(I20:I28)</f>
        <v>0</v>
      </c>
      <c r="K19" s="889" t="n">
        <f aca="false">SUM(K20:K28)</f>
        <v>0.750652</v>
      </c>
      <c r="M19" s="889" t="n">
        <f aca="false">SUM(M20:M28)</f>
        <v>0</v>
      </c>
      <c r="P19" s="887" t="s">
        <v>45</v>
      </c>
    </row>
    <row r="20" s="891" customFormat="true" ht="12.75" hidden="false" customHeight="true" outlineLevel="0" collapsed="false">
      <c r="A20" s="890" t="s">
        <v>248</v>
      </c>
      <c r="B20" s="890" t="s">
        <v>48</v>
      </c>
      <c r="C20" s="890" t="s">
        <v>504</v>
      </c>
      <c r="D20" s="891" t="s">
        <v>509</v>
      </c>
      <c r="E20" s="891" t="s">
        <v>510</v>
      </c>
      <c r="F20" s="890" t="s">
        <v>321</v>
      </c>
      <c r="G20" s="892" t="n">
        <v>6.6</v>
      </c>
      <c r="H20" s="893" t="n">
        <v>0</v>
      </c>
      <c r="I20" s="893" t="n">
        <f aca="false">G20*H20</f>
        <v>0</v>
      </c>
      <c r="J20" s="894" t="n">
        <v>0.00201</v>
      </c>
      <c r="K20" s="892" t="n">
        <f aca="false">G20*J20</f>
        <v>0.013266</v>
      </c>
      <c r="L20" s="894" t="n">
        <v>0</v>
      </c>
      <c r="M20" s="892" t="n">
        <f aca="false">G20*L20</f>
        <v>0</v>
      </c>
      <c r="N20" s="895" t="n">
        <v>21</v>
      </c>
      <c r="O20" s="896" t="n">
        <v>16</v>
      </c>
      <c r="P20" s="891" t="s">
        <v>249</v>
      </c>
    </row>
    <row r="21" s="891" customFormat="true" ht="12.75" hidden="false" customHeight="true" outlineLevel="0" collapsed="false">
      <c r="A21" s="890" t="s">
        <v>322</v>
      </c>
      <c r="B21" s="890" t="s">
        <v>48</v>
      </c>
      <c r="C21" s="890" t="s">
        <v>504</v>
      </c>
      <c r="D21" s="891" t="s">
        <v>511</v>
      </c>
      <c r="E21" s="891" t="s">
        <v>512</v>
      </c>
      <c r="F21" s="890" t="s">
        <v>321</v>
      </c>
      <c r="G21" s="892" t="n">
        <v>3.2</v>
      </c>
      <c r="H21" s="893" t="n">
        <v>0</v>
      </c>
      <c r="I21" s="893" t="n">
        <f aca="false">G21*H21</f>
        <v>0</v>
      </c>
      <c r="J21" s="894" t="n">
        <v>0.00201</v>
      </c>
      <c r="K21" s="892" t="n">
        <f aca="false">G21*J21</f>
        <v>0.006432</v>
      </c>
      <c r="L21" s="894" t="n">
        <v>0</v>
      </c>
      <c r="M21" s="892" t="n">
        <f aca="false">G21*L21</f>
        <v>0</v>
      </c>
      <c r="N21" s="895" t="n">
        <v>21</v>
      </c>
      <c r="O21" s="896" t="n">
        <v>16</v>
      </c>
      <c r="P21" s="891" t="s">
        <v>249</v>
      </c>
    </row>
    <row r="22" s="891" customFormat="true" ht="12.75" hidden="false" customHeight="true" outlineLevel="0" collapsed="false">
      <c r="A22" s="890" t="s">
        <v>325</v>
      </c>
      <c r="B22" s="890" t="s">
        <v>48</v>
      </c>
      <c r="C22" s="890" t="s">
        <v>504</v>
      </c>
      <c r="D22" s="891" t="s">
        <v>513</v>
      </c>
      <c r="E22" s="891" t="s">
        <v>514</v>
      </c>
      <c r="F22" s="890" t="s">
        <v>321</v>
      </c>
      <c r="G22" s="892" t="n">
        <v>3.2</v>
      </c>
      <c r="H22" s="893" t="n">
        <v>0</v>
      </c>
      <c r="I22" s="893" t="n">
        <f aca="false">G22*H22</f>
        <v>0</v>
      </c>
      <c r="J22" s="894" t="n">
        <v>0.00201</v>
      </c>
      <c r="K22" s="892" t="n">
        <f aca="false">G22*J22</f>
        <v>0.006432</v>
      </c>
      <c r="L22" s="894" t="n">
        <v>0</v>
      </c>
      <c r="M22" s="892" t="n">
        <f aca="false">G22*L22</f>
        <v>0</v>
      </c>
      <c r="N22" s="895" t="n">
        <v>21</v>
      </c>
      <c r="O22" s="896" t="n">
        <v>16</v>
      </c>
      <c r="P22" s="891" t="s">
        <v>249</v>
      </c>
    </row>
    <row r="23" s="891" customFormat="true" ht="12.75" hidden="false" customHeight="true" outlineLevel="0" collapsed="false">
      <c r="A23" s="890" t="s">
        <v>517</v>
      </c>
      <c r="B23" s="890" t="s">
        <v>48</v>
      </c>
      <c r="C23" s="890" t="s">
        <v>504</v>
      </c>
      <c r="D23" s="891" t="s">
        <v>515</v>
      </c>
      <c r="E23" s="891" t="s">
        <v>516</v>
      </c>
      <c r="F23" s="890" t="s">
        <v>321</v>
      </c>
      <c r="G23" s="892" t="n">
        <v>3.2</v>
      </c>
      <c r="H23" s="893" t="n">
        <v>0</v>
      </c>
      <c r="I23" s="893" t="n">
        <f aca="false">G23*H23</f>
        <v>0</v>
      </c>
      <c r="J23" s="894" t="n">
        <v>0.00201</v>
      </c>
      <c r="K23" s="892" t="n">
        <f aca="false">G23*J23</f>
        <v>0.006432</v>
      </c>
      <c r="L23" s="894" t="n">
        <v>0</v>
      </c>
      <c r="M23" s="892" t="n">
        <f aca="false">G23*L23</f>
        <v>0</v>
      </c>
      <c r="N23" s="895" t="n">
        <v>21</v>
      </c>
      <c r="O23" s="896" t="n">
        <v>16</v>
      </c>
      <c r="P23" s="891" t="s">
        <v>249</v>
      </c>
    </row>
    <row r="24" s="891" customFormat="true" ht="12.75" hidden="false" customHeight="true" outlineLevel="0" collapsed="false">
      <c r="A24" s="890" t="s">
        <v>330</v>
      </c>
      <c r="B24" s="890" t="s">
        <v>48</v>
      </c>
      <c r="C24" s="890" t="s">
        <v>504</v>
      </c>
      <c r="D24" s="891" t="s">
        <v>518</v>
      </c>
      <c r="E24" s="891" t="s">
        <v>519</v>
      </c>
      <c r="F24" s="890" t="s">
        <v>321</v>
      </c>
      <c r="G24" s="892" t="n">
        <v>3.4</v>
      </c>
      <c r="H24" s="893" t="n">
        <v>0</v>
      </c>
      <c r="I24" s="893" t="n">
        <f aca="false">G24*H24</f>
        <v>0</v>
      </c>
      <c r="J24" s="894" t="n">
        <v>0.00201</v>
      </c>
      <c r="K24" s="892" t="n">
        <f aca="false">G24*J24</f>
        <v>0.006834</v>
      </c>
      <c r="L24" s="894" t="n">
        <v>0</v>
      </c>
      <c r="M24" s="892" t="n">
        <f aca="false">G24*L24</f>
        <v>0</v>
      </c>
      <c r="N24" s="895" t="n">
        <v>21</v>
      </c>
      <c r="O24" s="896" t="n">
        <v>16</v>
      </c>
      <c r="P24" s="891" t="s">
        <v>249</v>
      </c>
    </row>
    <row r="25" s="891" customFormat="true" ht="12.75" hidden="false" customHeight="true" outlineLevel="0" collapsed="false">
      <c r="A25" s="890" t="s">
        <v>333</v>
      </c>
      <c r="B25" s="890" t="s">
        <v>48</v>
      </c>
      <c r="C25" s="890" t="s">
        <v>504</v>
      </c>
      <c r="D25" s="891" t="s">
        <v>689</v>
      </c>
      <c r="E25" s="891" t="s">
        <v>690</v>
      </c>
      <c r="F25" s="890" t="s">
        <v>321</v>
      </c>
      <c r="G25" s="892" t="n">
        <v>2.4</v>
      </c>
      <c r="H25" s="893" t="n">
        <v>0</v>
      </c>
      <c r="I25" s="893" t="n">
        <f aca="false">G25*H25</f>
        <v>0</v>
      </c>
      <c r="J25" s="894" t="n">
        <v>0.00201</v>
      </c>
      <c r="K25" s="892" t="n">
        <f aca="false">G25*J25</f>
        <v>0.004824</v>
      </c>
      <c r="L25" s="894" t="n">
        <v>0</v>
      </c>
      <c r="M25" s="892" t="n">
        <f aca="false">G25*L25</f>
        <v>0</v>
      </c>
      <c r="N25" s="895" t="n">
        <v>21</v>
      </c>
      <c r="O25" s="896" t="n">
        <v>16</v>
      </c>
      <c r="P25" s="891" t="s">
        <v>249</v>
      </c>
    </row>
    <row r="26" s="891" customFormat="true" ht="12.75" hidden="false" customHeight="true" outlineLevel="0" collapsed="false">
      <c r="A26" s="897" t="s">
        <v>336</v>
      </c>
      <c r="B26" s="897" t="s">
        <v>105</v>
      </c>
      <c r="C26" s="897" t="s">
        <v>531</v>
      </c>
      <c r="D26" s="898" t="s">
        <v>691</v>
      </c>
      <c r="E26" s="898" t="s">
        <v>692</v>
      </c>
      <c r="F26" s="897" t="s">
        <v>613</v>
      </c>
      <c r="G26" s="899" t="n">
        <v>0.7</v>
      </c>
      <c r="H26" s="893" t="n">
        <v>0</v>
      </c>
      <c r="I26" s="900" t="n">
        <f aca="false">G26*H26</f>
        <v>0</v>
      </c>
      <c r="J26" s="901" t="n">
        <v>1</v>
      </c>
      <c r="K26" s="899" t="n">
        <f aca="false">G26*J26</f>
        <v>0.7</v>
      </c>
      <c r="L26" s="901" t="n">
        <v>0</v>
      </c>
      <c r="M26" s="899" t="n">
        <f aca="false">G26*L26</f>
        <v>0</v>
      </c>
      <c r="N26" s="902" t="n">
        <v>21</v>
      </c>
      <c r="O26" s="903" t="n">
        <v>32</v>
      </c>
      <c r="P26" s="898" t="s">
        <v>249</v>
      </c>
    </row>
    <row r="27" s="891" customFormat="true" ht="12.75" hidden="false" customHeight="true" outlineLevel="0" collapsed="false">
      <c r="A27" s="890" t="s">
        <v>339</v>
      </c>
      <c r="B27" s="890" t="s">
        <v>48</v>
      </c>
      <c r="C27" s="890" t="s">
        <v>538</v>
      </c>
      <c r="D27" s="891" t="s">
        <v>658</v>
      </c>
      <c r="E27" s="891" t="s">
        <v>659</v>
      </c>
      <c r="F27" s="890" t="s">
        <v>613</v>
      </c>
      <c r="G27" s="892" t="n">
        <v>5.6</v>
      </c>
      <c r="H27" s="893" t="n">
        <v>0</v>
      </c>
      <c r="I27" s="893" t="n">
        <f aca="false">G27*H27</f>
        <v>0</v>
      </c>
      <c r="J27" s="894" t="n">
        <v>0</v>
      </c>
      <c r="K27" s="892" t="n">
        <f aca="false">G27*J27</f>
        <v>0</v>
      </c>
      <c r="L27" s="894" t="n">
        <v>0</v>
      </c>
      <c r="M27" s="892" t="n">
        <f aca="false">G27*L27</f>
        <v>0</v>
      </c>
      <c r="N27" s="895" t="n">
        <v>21</v>
      </c>
      <c r="O27" s="896" t="n">
        <v>4</v>
      </c>
      <c r="P27" s="891" t="s">
        <v>249</v>
      </c>
    </row>
    <row r="28" s="891" customFormat="true" ht="12.75" hidden="false" customHeight="true" outlineLevel="0" collapsed="false">
      <c r="A28" s="890" t="s">
        <v>342</v>
      </c>
      <c r="B28" s="890" t="s">
        <v>48</v>
      </c>
      <c r="C28" s="890" t="s">
        <v>504</v>
      </c>
      <c r="D28" s="891" t="s">
        <v>522</v>
      </c>
      <c r="E28" s="891" t="s">
        <v>523</v>
      </c>
      <c r="F28" s="890" t="s">
        <v>321</v>
      </c>
      <c r="G28" s="892" t="n">
        <v>3.2</v>
      </c>
      <c r="H28" s="893" t="n">
        <v>0</v>
      </c>
      <c r="I28" s="893" t="n">
        <f aca="false">G28*H28</f>
        <v>0</v>
      </c>
      <c r="J28" s="894" t="n">
        <v>0.00201</v>
      </c>
      <c r="K28" s="892" t="n">
        <f aca="false">G28*J28</f>
        <v>0.006432</v>
      </c>
      <c r="L28" s="894" t="n">
        <v>0</v>
      </c>
      <c r="M28" s="892" t="n">
        <f aca="false">G28*L28</f>
        <v>0</v>
      </c>
      <c r="N28" s="895" t="n">
        <v>21</v>
      </c>
      <c r="O28" s="896" t="n">
        <v>16</v>
      </c>
      <c r="P28" s="891" t="s">
        <v>249</v>
      </c>
    </row>
    <row r="29" s="884" customFormat="true" ht="12.75" hidden="false" customHeight="true" outlineLevel="0" collapsed="false">
      <c r="B29" s="886" t="s">
        <v>44</v>
      </c>
      <c r="D29" s="887" t="s">
        <v>333</v>
      </c>
      <c r="E29" s="887" t="s">
        <v>528</v>
      </c>
      <c r="H29" s="893" t="n">
        <v>0</v>
      </c>
      <c r="I29" s="888" t="n">
        <f aca="false">SUM(I30:I31)</f>
        <v>0</v>
      </c>
      <c r="K29" s="889" t="n">
        <f aca="false">SUM(K30:K31)</f>
        <v>0.0177</v>
      </c>
      <c r="M29" s="889" t="n">
        <f aca="false">SUM(M30:M31)</f>
        <v>0</v>
      </c>
      <c r="P29" s="887" t="s">
        <v>45</v>
      </c>
    </row>
    <row r="30" s="891" customFormat="true" ht="12.75" hidden="false" customHeight="true" outlineLevel="0" collapsed="false">
      <c r="A30" s="890" t="s">
        <v>345</v>
      </c>
      <c r="B30" s="890" t="s">
        <v>48</v>
      </c>
      <c r="C30" s="890" t="s">
        <v>524</v>
      </c>
      <c r="D30" s="891" t="s">
        <v>695</v>
      </c>
      <c r="E30" s="891" t="s">
        <v>696</v>
      </c>
      <c r="F30" s="890" t="s">
        <v>316</v>
      </c>
      <c r="G30" s="892" t="n">
        <v>10</v>
      </c>
      <c r="H30" s="893" t="n">
        <v>0</v>
      </c>
      <c r="I30" s="893" t="n">
        <f aca="false">G30*H30</f>
        <v>0</v>
      </c>
      <c r="J30" s="894" t="n">
        <v>0.00177</v>
      </c>
      <c r="K30" s="892" t="n">
        <f aca="false">G30*J30</f>
        <v>0.0177</v>
      </c>
      <c r="L30" s="894" t="n">
        <v>0</v>
      </c>
      <c r="M30" s="892" t="n">
        <f aca="false">G30*L30</f>
        <v>0</v>
      </c>
      <c r="N30" s="895" t="n">
        <v>21</v>
      </c>
      <c r="O30" s="896" t="n">
        <v>4</v>
      </c>
      <c r="P30" s="891" t="s">
        <v>249</v>
      </c>
    </row>
    <row r="31" s="891" customFormat="true" ht="12.75" hidden="false" customHeight="true" outlineLevel="0" collapsed="false">
      <c r="A31" s="890" t="s">
        <v>348</v>
      </c>
      <c r="B31" s="890" t="s">
        <v>48</v>
      </c>
      <c r="C31" s="890" t="s">
        <v>538</v>
      </c>
      <c r="D31" s="891" t="s">
        <v>697</v>
      </c>
      <c r="E31" s="891" t="s">
        <v>698</v>
      </c>
      <c r="F31" s="890" t="s">
        <v>316</v>
      </c>
      <c r="G31" s="892" t="n">
        <v>10</v>
      </c>
      <c r="H31" s="893" t="n">
        <v>0</v>
      </c>
      <c r="I31" s="893" t="n">
        <f aca="false">G31*H31</f>
        <v>0</v>
      </c>
      <c r="J31" s="894" t="n">
        <v>0</v>
      </c>
      <c r="K31" s="892" t="n">
        <f aca="false">G31*J31</f>
        <v>0</v>
      </c>
      <c r="L31" s="894" t="n">
        <v>0</v>
      </c>
      <c r="M31" s="892" t="n">
        <f aca="false">G31*L31</f>
        <v>0</v>
      </c>
      <c r="N31" s="895" t="n">
        <v>21</v>
      </c>
      <c r="O31" s="896" t="n">
        <v>4</v>
      </c>
      <c r="P31" s="891" t="s">
        <v>249</v>
      </c>
    </row>
    <row r="32" s="884" customFormat="true" ht="12.75" hidden="false" customHeight="true" outlineLevel="0" collapsed="false">
      <c r="B32" s="886" t="s">
        <v>44</v>
      </c>
      <c r="D32" s="887" t="s">
        <v>336</v>
      </c>
      <c r="E32" s="887" t="s">
        <v>681</v>
      </c>
      <c r="H32" s="893" t="n">
        <v>0</v>
      </c>
      <c r="I32" s="888" t="n">
        <f aca="false">I33</f>
        <v>0</v>
      </c>
      <c r="K32" s="889" t="n">
        <f aca="false">K33</f>
        <v>0</v>
      </c>
      <c r="M32" s="889" t="n">
        <f aca="false">M33</f>
        <v>0</v>
      </c>
      <c r="P32" s="887" t="s">
        <v>45</v>
      </c>
    </row>
    <row r="33" s="891" customFormat="true" ht="12.75" hidden="false" customHeight="true" outlineLevel="0" collapsed="false">
      <c r="A33" s="890" t="s">
        <v>351</v>
      </c>
      <c r="B33" s="890" t="s">
        <v>48</v>
      </c>
      <c r="C33" s="890" t="s">
        <v>524</v>
      </c>
      <c r="D33" s="891" t="s">
        <v>611</v>
      </c>
      <c r="E33" s="891" t="s">
        <v>612</v>
      </c>
      <c r="F33" s="890" t="s">
        <v>613</v>
      </c>
      <c r="G33" s="892" t="n">
        <v>0.1</v>
      </c>
      <c r="H33" s="893" t="n">
        <v>0</v>
      </c>
      <c r="I33" s="893" t="n">
        <f aca="false">G33*H33</f>
        <v>0</v>
      </c>
      <c r="J33" s="894" t="n">
        <v>0</v>
      </c>
      <c r="K33" s="892" t="n">
        <f aca="false">G33*J33</f>
        <v>0</v>
      </c>
      <c r="L33" s="894" t="n">
        <v>0</v>
      </c>
      <c r="M33" s="892" t="n">
        <f aca="false">G33*L33</f>
        <v>0</v>
      </c>
      <c r="N33" s="895" t="n">
        <v>21</v>
      </c>
      <c r="O33" s="896" t="n">
        <v>4</v>
      </c>
      <c r="P33" s="891" t="s">
        <v>249</v>
      </c>
    </row>
    <row r="34" s="904" customFormat="true" ht="12.75" hidden="false" customHeight="true" outlineLevel="0" collapsed="false">
      <c r="E34" s="905" t="s">
        <v>656</v>
      </c>
      <c r="H34" s="893" t="n">
        <v>0</v>
      </c>
      <c r="I34" s="906" t="n">
        <f aca="false">I14</f>
        <v>0</v>
      </c>
      <c r="K34" s="907" t="n">
        <f aca="false">K14</f>
        <v>0.794884</v>
      </c>
      <c r="M34" s="907" t="n">
        <f aca="false">M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0" activeCellId="0" sqref="K20:O20"/>
    </sheetView>
  </sheetViews>
  <sheetFormatPr defaultColWidth="10.5" defaultRowHeight="14.25" zeroHeight="false" outlineLevelRow="0" outlineLevelCol="0"/>
  <cols>
    <col collapsed="false" customWidth="true" hidden="false" outlineLevel="0" max="1" min="1" style="78" width="1.65"/>
    <col collapsed="false" customWidth="true" hidden="false" outlineLevel="0" max="2" min="2" style="78" width="4.16"/>
    <col collapsed="false" customWidth="true" hidden="false" outlineLevel="0" max="3" min="3" style="78" width="4.32"/>
    <col collapsed="false" customWidth="true" hidden="false" outlineLevel="0" max="4" min="4" style="78" width="17.15"/>
    <col collapsed="false" customWidth="true" hidden="false" outlineLevel="0" max="6" min="5" style="78" width="11.15"/>
    <col collapsed="false" customWidth="true" hidden="false" outlineLevel="0" max="7" min="7" style="78" width="12.5"/>
    <col collapsed="false" customWidth="true" hidden="false" outlineLevel="0" max="8" min="8" style="78" width="6.99"/>
    <col collapsed="false" customWidth="true" hidden="false" outlineLevel="0" max="9" min="9" style="78" width="5.15"/>
    <col collapsed="false" customWidth="true" hidden="false" outlineLevel="0" max="10" min="10" style="78" width="11.49"/>
    <col collapsed="false" customWidth="true" hidden="false" outlineLevel="0" max="11" min="11" style="78" width="11.99"/>
    <col collapsed="false" customWidth="true" hidden="false" outlineLevel="0" max="13" min="12" style="78" width="5.99"/>
    <col collapsed="false" customWidth="true" hidden="false" outlineLevel="0" max="14" min="14" style="78" width="1.65"/>
    <col collapsed="false" customWidth="false" hidden="false" outlineLevel="0" max="15" min="15" style="78" width="10.5"/>
    <col collapsed="false" customWidth="true" hidden="false" outlineLevel="0" max="16" min="16" style="78" width="4.99"/>
    <col collapsed="false" customWidth="true" hidden="false" outlineLevel="0" max="17" min="17" style="78" width="1.99"/>
    <col collapsed="false" customWidth="false" hidden="false" outlineLevel="0" max="25" min="18" style="79" width="10.5"/>
    <col collapsed="false" customWidth="false" hidden="true" outlineLevel="0" max="46" min="26" style="78" width="10.5"/>
    <col collapsed="false" customWidth="false" hidden="false" outlineLevel="0" max="257" min="47" style="79" width="10.5"/>
  </cols>
  <sheetData>
    <row r="1" customFormat="false" ht="14.25" hidden="fals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4.25" hidden="false" customHeight="true" outlineLevel="0" collapsed="false">
      <c r="A2" s="81"/>
      <c r="B2" s="82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4"/>
    </row>
    <row r="3" customFormat="false" ht="25.5" hidden="false" customHeight="true" outlineLevel="0" collapsed="false">
      <c r="A3" s="81"/>
      <c r="B3" s="85"/>
      <c r="C3" s="86" t="s">
        <v>0</v>
      </c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</row>
    <row r="4" customFormat="false" ht="14.25" hidden="false" customHeight="true" outlineLevel="0" collapsed="false">
      <c r="A4" s="81"/>
      <c r="B4" s="87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9"/>
    </row>
    <row r="5" customFormat="false" ht="14.25" hidden="false" customHeight="true" outlineLevel="0" collapsed="false">
      <c r="A5" s="81"/>
      <c r="B5" s="87"/>
      <c r="C5" s="90"/>
      <c r="D5" s="90" t="s">
        <v>1</v>
      </c>
      <c r="E5" s="91" t="s">
        <v>88</v>
      </c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9"/>
    </row>
    <row r="6" customFormat="false" ht="18" hidden="false" customHeight="true" outlineLevel="0" collapsed="false">
      <c r="A6" s="81"/>
      <c r="B6" s="87"/>
      <c r="C6" s="92"/>
      <c r="D6" s="92" t="s">
        <v>3</v>
      </c>
      <c r="E6" s="93" t="s">
        <v>89</v>
      </c>
      <c r="F6" s="93"/>
      <c r="G6" s="93"/>
      <c r="H6" s="93"/>
      <c r="I6" s="93"/>
      <c r="J6" s="93"/>
      <c r="K6" s="93"/>
      <c r="L6" s="93"/>
      <c r="M6" s="93"/>
      <c r="N6" s="93"/>
      <c r="O6" s="93"/>
      <c r="P6" s="88"/>
      <c r="Q6" s="89"/>
    </row>
    <row r="7" customFormat="false" ht="14.25" hidden="false" customHeight="true" outlineLevel="0" collapsed="false">
      <c r="A7" s="81"/>
      <c r="B7" s="87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9"/>
    </row>
    <row r="8" customFormat="false" ht="14.25" hidden="false" customHeight="true" outlineLevel="0" collapsed="false">
      <c r="A8" s="81"/>
      <c r="B8" s="87"/>
      <c r="C8" s="90"/>
      <c r="D8" s="90" t="s">
        <v>5</v>
      </c>
      <c r="E8" s="88"/>
      <c r="F8" s="94" t="s">
        <v>6</v>
      </c>
      <c r="G8" s="88"/>
      <c r="H8" s="88"/>
      <c r="I8" s="88"/>
      <c r="J8" s="88"/>
      <c r="K8" s="90" t="s">
        <v>7</v>
      </c>
      <c r="L8" s="88"/>
      <c r="M8" s="15" t="n">
        <v>41988</v>
      </c>
      <c r="N8" s="15"/>
      <c r="O8" s="15"/>
      <c r="P8" s="15"/>
      <c r="Q8" s="89"/>
    </row>
    <row r="9" customFormat="false" ht="14.25" hidden="false" customHeight="true" outlineLevel="0" collapsed="false">
      <c r="A9" s="81"/>
      <c r="B9" s="87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9"/>
    </row>
    <row r="10" customFormat="false" ht="14.25" hidden="false" customHeight="true" outlineLevel="0" collapsed="false">
      <c r="A10" s="81"/>
      <c r="B10" s="87"/>
      <c r="C10" s="90"/>
      <c r="D10" s="90" t="s">
        <v>8</v>
      </c>
      <c r="E10" s="88"/>
      <c r="F10" s="95" t="s">
        <v>9</v>
      </c>
      <c r="G10" s="88"/>
      <c r="H10" s="88"/>
      <c r="I10" s="88"/>
      <c r="J10" s="88"/>
      <c r="K10" s="90" t="s">
        <v>10</v>
      </c>
      <c r="L10" s="88"/>
      <c r="M10" s="96"/>
      <c r="N10" s="96"/>
      <c r="O10" s="96"/>
      <c r="P10" s="96"/>
      <c r="Q10" s="96"/>
    </row>
    <row r="11" customFormat="false" ht="14.25" hidden="false" customHeight="true" outlineLevel="0" collapsed="false">
      <c r="A11" s="81"/>
      <c r="B11" s="87"/>
      <c r="C11" s="90"/>
      <c r="D11" s="90" t="s">
        <v>11</v>
      </c>
      <c r="E11" s="88"/>
      <c r="F11" s="94"/>
      <c r="G11" s="88"/>
      <c r="H11" s="88"/>
      <c r="I11" s="88"/>
      <c r="J11" s="88"/>
      <c r="K11" s="90" t="s">
        <v>12</v>
      </c>
      <c r="L11" s="88"/>
      <c r="M11" s="96"/>
      <c r="N11" s="96"/>
      <c r="O11" s="96"/>
      <c r="P11" s="96"/>
      <c r="Q11" s="96"/>
    </row>
    <row r="12" customFormat="false" ht="14.25" hidden="false" customHeight="true" outlineLevel="0" collapsed="false">
      <c r="A12" s="81"/>
      <c r="B12" s="87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9"/>
    </row>
    <row r="13" customFormat="false" ht="14.25" hidden="false" customHeight="true" outlineLevel="0" collapsed="false">
      <c r="A13" s="81"/>
      <c r="B13" s="87"/>
      <c r="C13" s="97" t="s">
        <v>13</v>
      </c>
      <c r="D13" s="97"/>
      <c r="E13" s="97"/>
      <c r="F13" s="97"/>
      <c r="G13" s="97"/>
      <c r="H13" s="98"/>
      <c r="I13" s="98"/>
      <c r="J13" s="98"/>
      <c r="K13" s="98"/>
      <c r="L13" s="99"/>
      <c r="M13" s="100" t="s">
        <v>14</v>
      </c>
      <c r="N13" s="100"/>
      <c r="O13" s="101"/>
      <c r="P13" s="101"/>
      <c r="Q13" s="102"/>
    </row>
    <row r="14" customFormat="false" ht="14.25" hidden="false" customHeight="true" outlineLevel="0" collapsed="false">
      <c r="A14" s="81"/>
      <c r="B14" s="87"/>
      <c r="C14" s="88"/>
      <c r="D14" s="88"/>
      <c r="E14" s="88"/>
      <c r="F14" s="88"/>
      <c r="G14" s="88"/>
      <c r="H14" s="88"/>
      <c r="I14" s="88"/>
      <c r="J14" s="88"/>
      <c r="K14" s="88"/>
      <c r="L14" s="103"/>
      <c r="M14" s="103"/>
      <c r="N14" s="103"/>
      <c r="O14" s="103"/>
      <c r="P14" s="103"/>
      <c r="Q14" s="104"/>
    </row>
    <row r="15" customFormat="false" ht="18" hidden="false" customHeight="true" outlineLevel="0" collapsed="false">
      <c r="A15" s="81"/>
      <c r="B15" s="87"/>
      <c r="C15" s="105" t="s">
        <v>15</v>
      </c>
      <c r="D15" s="88"/>
      <c r="E15" s="88"/>
      <c r="F15" s="88"/>
      <c r="G15" s="88"/>
      <c r="H15" s="88"/>
      <c r="I15" s="88"/>
      <c r="J15" s="88"/>
      <c r="K15" s="106" t="n">
        <f aca="false">SUM(K16:O23)</f>
        <v>0</v>
      </c>
      <c r="L15" s="106"/>
      <c r="M15" s="106"/>
      <c r="N15" s="106"/>
      <c r="O15" s="106"/>
      <c r="P15" s="107"/>
      <c r="Q15" s="108"/>
    </row>
    <row r="16" customFormat="false" ht="18" hidden="false" customHeight="true" outlineLevel="0" collapsed="false">
      <c r="A16" s="109"/>
      <c r="B16" s="110"/>
      <c r="C16" s="111"/>
      <c r="D16" s="112" t="s">
        <v>90</v>
      </c>
      <c r="E16" s="111"/>
      <c r="F16" s="111"/>
      <c r="G16" s="111"/>
      <c r="H16" s="111"/>
      <c r="I16" s="111"/>
      <c r="J16" s="111"/>
      <c r="K16" s="113" t="n">
        <f aca="false">L43</f>
        <v>0</v>
      </c>
      <c r="L16" s="113"/>
      <c r="M16" s="113"/>
      <c r="N16" s="113"/>
      <c r="O16" s="113"/>
      <c r="P16" s="114"/>
      <c r="Q16" s="115"/>
    </row>
    <row r="17" customFormat="false" ht="18" hidden="false" customHeight="true" outlineLevel="0" collapsed="false">
      <c r="A17" s="109"/>
      <c r="B17" s="110"/>
      <c r="C17" s="111"/>
      <c r="D17" s="112" t="s">
        <v>19</v>
      </c>
      <c r="E17" s="111"/>
      <c r="F17" s="111"/>
      <c r="G17" s="111"/>
      <c r="H17" s="111"/>
      <c r="I17" s="111"/>
      <c r="J17" s="111"/>
      <c r="K17" s="113" t="n">
        <f aca="false">L74</f>
        <v>0</v>
      </c>
      <c r="L17" s="113"/>
      <c r="M17" s="113"/>
      <c r="N17" s="113"/>
      <c r="O17" s="113"/>
      <c r="P17" s="114"/>
      <c r="Q17" s="115"/>
    </row>
    <row r="18" customFormat="false" ht="18" hidden="false" customHeight="true" outlineLevel="0" collapsed="false">
      <c r="A18" s="109"/>
      <c r="B18" s="110"/>
      <c r="C18" s="111"/>
      <c r="D18" s="112" t="s">
        <v>20</v>
      </c>
      <c r="E18" s="111"/>
      <c r="F18" s="111"/>
      <c r="G18" s="111"/>
      <c r="H18" s="111"/>
      <c r="I18" s="111"/>
      <c r="J18" s="111"/>
      <c r="K18" s="113" t="n">
        <f aca="false">L120</f>
        <v>0</v>
      </c>
      <c r="L18" s="113"/>
      <c r="M18" s="113"/>
      <c r="N18" s="113"/>
      <c r="O18" s="113"/>
      <c r="P18" s="114"/>
      <c r="Q18" s="115"/>
    </row>
    <row r="19" customFormat="false" ht="18" hidden="false" customHeight="true" outlineLevel="0" collapsed="false">
      <c r="A19" s="109"/>
      <c r="B19" s="110"/>
      <c r="C19" s="111"/>
      <c r="D19" s="112" t="s">
        <v>21</v>
      </c>
      <c r="E19" s="111"/>
      <c r="F19" s="111"/>
      <c r="G19" s="111"/>
      <c r="H19" s="111"/>
      <c r="I19" s="111"/>
      <c r="J19" s="111"/>
      <c r="K19" s="113" t="n">
        <f aca="false">L167</f>
        <v>0</v>
      </c>
      <c r="L19" s="113"/>
      <c r="M19" s="113"/>
      <c r="N19" s="113"/>
      <c r="O19" s="113"/>
      <c r="P19" s="114"/>
      <c r="Q19" s="115"/>
    </row>
    <row r="20" customFormat="false" ht="18" hidden="false" customHeight="true" outlineLevel="0" collapsed="false">
      <c r="A20" s="109"/>
      <c r="B20" s="110"/>
      <c r="C20" s="111"/>
      <c r="D20" s="112" t="s">
        <v>22</v>
      </c>
      <c r="E20" s="111"/>
      <c r="F20" s="111"/>
      <c r="G20" s="111"/>
      <c r="H20" s="111"/>
      <c r="I20" s="111"/>
      <c r="J20" s="111"/>
      <c r="K20" s="113" t="n">
        <f aca="false">L207</f>
        <v>0</v>
      </c>
      <c r="L20" s="113"/>
      <c r="M20" s="113"/>
      <c r="N20" s="113"/>
      <c r="O20" s="113"/>
      <c r="P20" s="114"/>
      <c r="Q20" s="115"/>
    </row>
    <row r="21" customFormat="false" ht="18" hidden="false" customHeight="true" outlineLevel="0" collapsed="false">
      <c r="A21" s="109"/>
      <c r="B21" s="110"/>
      <c r="C21" s="111"/>
      <c r="D21" s="112" t="s">
        <v>91</v>
      </c>
      <c r="E21" s="111"/>
      <c r="F21" s="111"/>
      <c r="G21" s="111"/>
      <c r="H21" s="111"/>
      <c r="I21" s="111"/>
      <c r="J21" s="111"/>
      <c r="K21" s="113" t="n">
        <f aca="false">L242</f>
        <v>0</v>
      </c>
      <c r="L21" s="113"/>
      <c r="M21" s="113"/>
      <c r="N21" s="113"/>
      <c r="O21" s="113"/>
      <c r="P21" s="114"/>
      <c r="Q21" s="115"/>
    </row>
    <row r="22" customFormat="false" ht="18" hidden="false" customHeight="true" outlineLevel="0" collapsed="false">
      <c r="A22" s="81"/>
      <c r="B22" s="87"/>
      <c r="C22" s="88"/>
      <c r="D22" s="112" t="s">
        <v>92</v>
      </c>
      <c r="E22" s="111"/>
      <c r="F22" s="111"/>
      <c r="G22" s="111"/>
      <c r="H22" s="111"/>
      <c r="I22" s="111"/>
      <c r="J22" s="111"/>
      <c r="K22" s="113" t="n">
        <f aca="false">L267</f>
        <v>0</v>
      </c>
      <c r="L22" s="113"/>
      <c r="M22" s="113"/>
      <c r="N22" s="113"/>
      <c r="O22" s="113"/>
      <c r="P22" s="103"/>
      <c r="Q22" s="104"/>
    </row>
    <row r="23" customFormat="false" ht="18" hidden="false" customHeight="true" outlineLevel="0" collapsed="false">
      <c r="A23" s="81"/>
      <c r="B23" s="87"/>
      <c r="C23" s="88"/>
      <c r="D23" s="112" t="s">
        <v>93</v>
      </c>
      <c r="E23" s="111"/>
      <c r="F23" s="111"/>
      <c r="G23" s="111"/>
      <c r="H23" s="111"/>
      <c r="I23" s="111"/>
      <c r="J23" s="111"/>
      <c r="K23" s="116" t="n">
        <f aca="false">L312</f>
        <v>0</v>
      </c>
      <c r="L23" s="116"/>
      <c r="M23" s="116"/>
      <c r="N23" s="116"/>
      <c r="O23" s="116"/>
      <c r="P23" s="103"/>
      <c r="Q23" s="104"/>
    </row>
    <row r="24" customFormat="false" ht="18" hidden="false" customHeight="true" outlineLevel="0" collapsed="false">
      <c r="A24" s="81"/>
      <c r="B24" s="87"/>
      <c r="C24" s="88"/>
      <c r="D24" s="117"/>
      <c r="E24" s="88"/>
      <c r="F24" s="88"/>
      <c r="G24" s="88"/>
      <c r="H24" s="88"/>
      <c r="I24" s="88"/>
      <c r="J24" s="88"/>
      <c r="K24" s="106"/>
      <c r="L24" s="106"/>
      <c r="M24" s="106"/>
      <c r="N24" s="106"/>
      <c r="O24" s="106"/>
      <c r="P24" s="103"/>
      <c r="Q24" s="104"/>
    </row>
    <row r="25" customFormat="false" ht="18" hidden="false" customHeight="true" outlineLevel="0" collapsed="false">
      <c r="A25" s="81"/>
      <c r="B25" s="87"/>
      <c r="C25" s="105" t="s">
        <v>24</v>
      </c>
      <c r="D25" s="88"/>
      <c r="E25" s="88"/>
      <c r="F25" s="88"/>
      <c r="G25" s="88"/>
      <c r="H25" s="88"/>
      <c r="I25" s="88"/>
      <c r="J25" s="88"/>
      <c r="K25" s="106" t="n">
        <v>0</v>
      </c>
      <c r="L25" s="106"/>
      <c r="M25" s="106"/>
      <c r="N25" s="106"/>
      <c r="O25" s="106"/>
      <c r="P25" s="107"/>
      <c r="Q25" s="108"/>
    </row>
    <row r="26" customFormat="false" ht="14.25" hidden="false" customHeight="true" outlineLevel="0" collapsed="false">
      <c r="A26" s="81"/>
      <c r="B26" s="87"/>
      <c r="C26" s="88"/>
      <c r="D26" s="88"/>
      <c r="E26" s="88"/>
      <c r="F26" s="88"/>
      <c r="G26" s="88"/>
      <c r="H26" s="88"/>
      <c r="I26" s="88"/>
      <c r="J26" s="88"/>
      <c r="K26" s="88"/>
      <c r="L26" s="103"/>
      <c r="M26" s="103"/>
      <c r="N26" s="103"/>
      <c r="O26" s="103"/>
      <c r="P26" s="103"/>
      <c r="Q26" s="104"/>
    </row>
    <row r="27" customFormat="false" ht="18" hidden="false" customHeight="true" outlineLevel="0" collapsed="false">
      <c r="A27" s="81"/>
      <c r="B27" s="87"/>
      <c r="C27" s="118" t="s">
        <v>26</v>
      </c>
      <c r="D27" s="98"/>
      <c r="E27" s="98"/>
      <c r="F27" s="98"/>
      <c r="G27" s="98"/>
      <c r="H27" s="98"/>
      <c r="I27" s="98"/>
      <c r="J27" s="98"/>
      <c r="K27" s="119" t="n">
        <f aca="false">K15+K25</f>
        <v>0</v>
      </c>
      <c r="L27" s="119"/>
      <c r="M27" s="119"/>
      <c r="N27" s="119"/>
      <c r="O27" s="119"/>
      <c r="P27" s="120"/>
      <c r="Q27" s="121"/>
    </row>
    <row r="28" customFormat="false" ht="14.25" hidden="false" customHeight="true" outlineLevel="0" collapsed="false">
      <c r="A28" s="81"/>
      <c r="B28" s="122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4"/>
    </row>
    <row r="29" customFormat="false" ht="14.25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</row>
    <row r="30" s="128" customFormat="true" ht="37.5" hidden="false" customHeight="true" outlineLevel="0" collapsed="false">
      <c r="A30" s="125"/>
      <c r="B30" s="126" t="s">
        <v>27</v>
      </c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7"/>
    </row>
    <row r="31" s="128" customFormat="true" ht="7.5" hidden="false" customHeight="true" outlineLevel="0" collapsed="false">
      <c r="A31" s="129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1"/>
    </row>
    <row r="32" s="128" customFormat="true" ht="30.75" hidden="false" customHeight="true" outlineLevel="0" collapsed="false">
      <c r="A32" s="129"/>
      <c r="B32" s="132" t="s">
        <v>1</v>
      </c>
      <c r="C32" s="130"/>
      <c r="D32" s="130"/>
      <c r="E32" s="133" t="s">
        <v>88</v>
      </c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0"/>
      <c r="Q32" s="131"/>
    </row>
    <row r="33" s="128" customFormat="true" ht="37.5" hidden="false" customHeight="true" outlineLevel="0" collapsed="false">
      <c r="A33" s="129"/>
      <c r="B33" s="134" t="s">
        <v>3</v>
      </c>
      <c r="C33" s="130"/>
      <c r="D33" s="130"/>
      <c r="E33" s="135" t="s">
        <v>89</v>
      </c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0"/>
      <c r="Q33" s="131"/>
    </row>
    <row r="34" s="128" customFormat="true" ht="7.5" hidden="false" customHeight="true" outlineLevel="0" collapsed="false">
      <c r="A34" s="129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1"/>
    </row>
    <row r="35" s="128" customFormat="true" ht="18.75" hidden="false" customHeight="true" outlineLevel="0" collapsed="false">
      <c r="A35" s="129"/>
      <c r="B35" s="132" t="s">
        <v>5</v>
      </c>
      <c r="C35" s="130"/>
      <c r="D35" s="130"/>
      <c r="E35" s="136" t="s">
        <v>6</v>
      </c>
      <c r="F35" s="130"/>
      <c r="G35" s="130"/>
      <c r="H35" s="130"/>
      <c r="I35" s="130"/>
      <c r="J35" s="132" t="s">
        <v>7</v>
      </c>
      <c r="K35" s="130"/>
      <c r="L35" s="15" t="n">
        <v>41988</v>
      </c>
      <c r="M35" s="15"/>
      <c r="N35" s="15"/>
      <c r="O35" s="15"/>
      <c r="P35" s="130"/>
      <c r="Q35" s="131"/>
    </row>
    <row r="36" s="128" customFormat="true" ht="7.5" hidden="false" customHeight="true" outlineLevel="0" collapsed="false">
      <c r="A36" s="129"/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1"/>
    </row>
    <row r="37" s="128" customFormat="true" ht="15.75" hidden="false" customHeight="true" outlineLevel="0" collapsed="false">
      <c r="A37" s="129"/>
      <c r="B37" s="132" t="s">
        <v>8</v>
      </c>
      <c r="C37" s="130"/>
      <c r="D37" s="130"/>
      <c r="E37" s="136" t="s">
        <v>9</v>
      </c>
      <c r="F37" s="130"/>
      <c r="G37" s="130"/>
      <c r="H37" s="130"/>
      <c r="I37" s="130"/>
      <c r="J37" s="132" t="s">
        <v>10</v>
      </c>
      <c r="K37" s="130"/>
      <c r="L37" s="136"/>
      <c r="M37" s="136"/>
      <c r="N37" s="136"/>
      <c r="O37" s="136"/>
      <c r="P37" s="136"/>
      <c r="Q37" s="131"/>
    </row>
    <row r="38" s="128" customFormat="true" ht="15" hidden="false" customHeight="true" outlineLevel="0" collapsed="false">
      <c r="A38" s="129"/>
      <c r="B38" s="132" t="s">
        <v>11</v>
      </c>
      <c r="C38" s="130"/>
      <c r="D38" s="130"/>
      <c r="E38" s="136"/>
      <c r="F38" s="130"/>
      <c r="G38" s="130"/>
      <c r="H38" s="130"/>
      <c r="I38" s="130"/>
      <c r="J38" s="132" t="s">
        <v>12</v>
      </c>
      <c r="K38" s="130"/>
      <c r="L38" s="136"/>
      <c r="M38" s="136"/>
      <c r="N38" s="136"/>
      <c r="O38" s="136"/>
      <c r="P38" s="136"/>
      <c r="Q38" s="131"/>
    </row>
    <row r="39" s="128" customFormat="true" ht="11.25" hidden="false" customHeight="true" outlineLevel="0" collapsed="false">
      <c r="A39" s="129"/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1"/>
    </row>
    <row r="40" s="142" customFormat="true" ht="30" hidden="false" customHeight="true" outlineLevel="0" collapsed="false">
      <c r="A40" s="137"/>
      <c r="B40" s="138" t="s">
        <v>28</v>
      </c>
      <c r="C40" s="139" t="s">
        <v>29</v>
      </c>
      <c r="D40" s="139" t="s">
        <v>30</v>
      </c>
      <c r="E40" s="139" t="s">
        <v>31</v>
      </c>
      <c r="F40" s="139"/>
      <c r="G40" s="139"/>
      <c r="H40" s="139"/>
      <c r="I40" s="139" t="s">
        <v>32</v>
      </c>
      <c r="J40" s="139" t="s">
        <v>33</v>
      </c>
      <c r="K40" s="139" t="s">
        <v>94</v>
      </c>
      <c r="L40" s="139" t="s">
        <v>95</v>
      </c>
      <c r="M40" s="139"/>
      <c r="N40" s="139"/>
      <c r="O40" s="140" t="s">
        <v>35</v>
      </c>
      <c r="P40" s="140"/>
      <c r="Q40" s="141"/>
    </row>
    <row r="41" s="128" customFormat="true" ht="30" hidden="false" customHeight="true" outlineLevel="0" collapsed="false">
      <c r="A41" s="129"/>
      <c r="B41" s="143" t="s">
        <v>96</v>
      </c>
      <c r="C41" s="130"/>
      <c r="D41" s="130"/>
      <c r="E41" s="130"/>
      <c r="F41" s="130"/>
      <c r="G41" s="130"/>
      <c r="H41" s="130"/>
      <c r="I41" s="130"/>
      <c r="J41" s="130"/>
      <c r="K41" s="130"/>
      <c r="L41" s="106" t="n">
        <f aca="false">+L43+L74+L120+L167+L207+L242+L267+L312+B36</f>
        <v>0</v>
      </c>
      <c r="M41" s="106"/>
      <c r="N41" s="106"/>
      <c r="O41" s="106"/>
      <c r="P41" s="106"/>
      <c r="Q41" s="131"/>
      <c r="AB41" s="128" t="s">
        <v>44</v>
      </c>
      <c r="AC41" s="128" t="s">
        <v>16</v>
      </c>
      <c r="AS41" s="144" t="e">
        <f aca="false">#REF!+#REF!+#REF!</f>
        <v>#REF!</v>
      </c>
    </row>
    <row r="42" customFormat="false" ht="14.25" hidden="false" customHeight="true" outlineLevel="0" collapsed="false">
      <c r="A42" s="145"/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7"/>
    </row>
    <row r="43" customFormat="false" ht="14.25" hidden="false" customHeight="true" outlineLevel="0" collapsed="false">
      <c r="A43" s="145"/>
      <c r="B43" s="148" t="s">
        <v>97</v>
      </c>
      <c r="C43" s="149"/>
      <c r="D43" s="150"/>
      <c r="E43" s="150"/>
      <c r="F43" s="150"/>
      <c r="G43" s="150"/>
      <c r="H43" s="150"/>
      <c r="I43" s="150"/>
      <c r="J43" s="150"/>
      <c r="K43" s="150"/>
      <c r="L43" s="151" t="n">
        <f aca="false">SUM(O45:O72)</f>
        <v>0</v>
      </c>
      <c r="M43" s="151"/>
      <c r="N43" s="151"/>
      <c r="O43" s="151" t="s">
        <v>98</v>
      </c>
      <c r="P43" s="151"/>
      <c r="Q43" s="147"/>
    </row>
    <row r="44" customFormat="false" ht="14.25" hidden="false" customHeight="true" outlineLevel="0" collapsed="false">
      <c r="A44" s="145"/>
      <c r="B44" s="152" t="s">
        <v>99</v>
      </c>
      <c r="C44" s="152"/>
      <c r="D44" s="152"/>
      <c r="E44" s="152"/>
      <c r="F44" s="152"/>
      <c r="G44" s="152"/>
      <c r="H44" s="152"/>
      <c r="I44" s="152"/>
      <c r="J44" s="152"/>
      <c r="K44" s="152"/>
      <c r="L44" s="152"/>
      <c r="M44" s="152"/>
      <c r="N44" s="152"/>
      <c r="O44" s="152"/>
      <c r="P44" s="152"/>
      <c r="Q44" s="147"/>
    </row>
    <row r="45" customFormat="false" ht="14.25" hidden="false" customHeight="true" outlineLevel="0" collapsed="false">
      <c r="A45" s="145"/>
      <c r="B45" s="153"/>
      <c r="C45" s="153"/>
      <c r="D45" s="154"/>
      <c r="E45" s="155" t="s">
        <v>100</v>
      </c>
      <c r="F45" s="155"/>
      <c r="G45" s="155"/>
      <c r="H45" s="155"/>
      <c r="I45" s="156" t="s">
        <v>101</v>
      </c>
      <c r="J45" s="157" t="n">
        <v>1</v>
      </c>
      <c r="K45" s="158" t="n">
        <v>0</v>
      </c>
      <c r="L45" s="159" t="n">
        <v>0</v>
      </c>
      <c r="M45" s="159"/>
      <c r="N45" s="159"/>
      <c r="O45" s="158" t="n">
        <v>0</v>
      </c>
      <c r="P45" s="158"/>
      <c r="Q45" s="147"/>
    </row>
    <row r="46" customFormat="false" ht="14.25" hidden="false" customHeight="true" outlineLevel="0" collapsed="false">
      <c r="A46" s="145"/>
      <c r="B46" s="153"/>
      <c r="C46" s="153"/>
      <c r="D46" s="154"/>
      <c r="E46" s="155" t="s">
        <v>102</v>
      </c>
      <c r="F46" s="155"/>
      <c r="G46" s="155"/>
      <c r="H46" s="155"/>
      <c r="I46" s="156" t="s">
        <v>101</v>
      </c>
      <c r="J46" s="157" t="n">
        <v>1</v>
      </c>
      <c r="K46" s="158" t="n">
        <v>0</v>
      </c>
      <c r="L46" s="159" t="n">
        <v>0</v>
      </c>
      <c r="M46" s="159"/>
      <c r="N46" s="159"/>
      <c r="O46" s="158" t="n">
        <v>0</v>
      </c>
      <c r="P46" s="158"/>
      <c r="Q46" s="147"/>
    </row>
    <row r="47" customFormat="false" ht="14.25" hidden="false" customHeight="true" outlineLevel="0" collapsed="false">
      <c r="A47" s="145"/>
      <c r="B47" s="160" t="s">
        <v>103</v>
      </c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160"/>
      <c r="N47" s="160"/>
      <c r="O47" s="160"/>
      <c r="P47" s="160"/>
      <c r="Q47" s="147"/>
    </row>
    <row r="48" customFormat="false" ht="14.25" hidden="false" customHeight="true" outlineLevel="0" collapsed="false">
      <c r="A48" s="145"/>
      <c r="B48" s="153"/>
      <c r="C48" s="153"/>
      <c r="D48" s="154"/>
      <c r="E48" s="155" t="s">
        <v>104</v>
      </c>
      <c r="F48" s="155"/>
      <c r="G48" s="155"/>
      <c r="H48" s="155"/>
      <c r="I48" s="156" t="s">
        <v>105</v>
      </c>
      <c r="J48" s="157" t="n">
        <v>10</v>
      </c>
      <c r="K48" s="158" t="n">
        <v>0</v>
      </c>
      <c r="L48" s="159" t="n">
        <v>0</v>
      </c>
      <c r="M48" s="159"/>
      <c r="N48" s="159"/>
      <c r="O48" s="158" t="n">
        <v>0</v>
      </c>
      <c r="P48" s="158"/>
      <c r="Q48" s="147"/>
    </row>
    <row r="49" customFormat="false" ht="14.25" hidden="false" customHeight="true" outlineLevel="0" collapsed="false">
      <c r="A49" s="145"/>
      <c r="B49" s="153"/>
      <c r="C49" s="153"/>
      <c r="D49" s="154"/>
      <c r="E49" s="155" t="s">
        <v>106</v>
      </c>
      <c r="F49" s="155"/>
      <c r="G49" s="155"/>
      <c r="H49" s="155"/>
      <c r="I49" s="156" t="s">
        <v>105</v>
      </c>
      <c r="J49" s="157" t="n">
        <v>20</v>
      </c>
      <c r="K49" s="158" t="n">
        <v>0</v>
      </c>
      <c r="L49" s="159" t="n">
        <v>0</v>
      </c>
      <c r="M49" s="159"/>
      <c r="N49" s="159"/>
      <c r="O49" s="158" t="n">
        <v>0</v>
      </c>
      <c r="P49" s="158"/>
      <c r="Q49" s="147"/>
    </row>
    <row r="50" customFormat="false" ht="14.25" hidden="false" customHeight="true" outlineLevel="0" collapsed="false">
      <c r="A50" s="145"/>
      <c r="B50" s="153"/>
      <c r="C50" s="153"/>
      <c r="D50" s="154"/>
      <c r="E50" s="155" t="s">
        <v>107</v>
      </c>
      <c r="F50" s="155"/>
      <c r="G50" s="155"/>
      <c r="H50" s="155"/>
      <c r="I50" s="156" t="s">
        <v>105</v>
      </c>
      <c r="J50" s="157" t="n">
        <v>10</v>
      </c>
      <c r="K50" s="158" t="n">
        <v>0</v>
      </c>
      <c r="L50" s="159" t="n">
        <v>0</v>
      </c>
      <c r="M50" s="159"/>
      <c r="N50" s="159"/>
      <c r="O50" s="158" t="n">
        <v>0</v>
      </c>
      <c r="P50" s="158"/>
      <c r="Q50" s="147"/>
    </row>
    <row r="51" customFormat="false" ht="14.25" hidden="false" customHeight="true" outlineLevel="0" collapsed="false">
      <c r="A51" s="145"/>
      <c r="B51" s="153"/>
      <c r="C51" s="153"/>
      <c r="D51" s="154"/>
      <c r="E51" s="155" t="s">
        <v>108</v>
      </c>
      <c r="F51" s="155"/>
      <c r="G51" s="155"/>
      <c r="H51" s="155"/>
      <c r="I51" s="156" t="s">
        <v>105</v>
      </c>
      <c r="J51" s="157" t="n">
        <v>5</v>
      </c>
      <c r="K51" s="158" t="n">
        <v>0</v>
      </c>
      <c r="L51" s="159" t="n">
        <v>0</v>
      </c>
      <c r="M51" s="159"/>
      <c r="N51" s="159"/>
      <c r="O51" s="158" t="n">
        <v>0</v>
      </c>
      <c r="P51" s="158"/>
      <c r="Q51" s="147"/>
    </row>
    <row r="52" customFormat="false" ht="14.25" hidden="false" customHeight="true" outlineLevel="0" collapsed="false">
      <c r="A52" s="145"/>
      <c r="B52" s="153"/>
      <c r="C52" s="153"/>
      <c r="D52" s="154"/>
      <c r="E52" s="155" t="s">
        <v>109</v>
      </c>
      <c r="F52" s="155"/>
      <c r="G52" s="155"/>
      <c r="H52" s="155"/>
      <c r="I52" s="156" t="s">
        <v>105</v>
      </c>
      <c r="J52" s="157" t="n">
        <v>5</v>
      </c>
      <c r="K52" s="158" t="n">
        <v>0</v>
      </c>
      <c r="L52" s="159" t="n">
        <v>0</v>
      </c>
      <c r="M52" s="159"/>
      <c r="N52" s="159"/>
      <c r="O52" s="158" t="n">
        <v>0</v>
      </c>
      <c r="P52" s="158"/>
      <c r="Q52" s="147"/>
    </row>
    <row r="53" customFormat="false" ht="14.25" hidden="false" customHeight="true" outlineLevel="0" collapsed="false">
      <c r="A53" s="145"/>
      <c r="B53" s="153"/>
      <c r="C53" s="153"/>
      <c r="D53" s="154"/>
      <c r="E53" s="155" t="s">
        <v>110</v>
      </c>
      <c r="F53" s="155"/>
      <c r="G53" s="155"/>
      <c r="H53" s="155"/>
      <c r="I53" s="156" t="s">
        <v>105</v>
      </c>
      <c r="J53" s="157" t="n">
        <v>2</v>
      </c>
      <c r="K53" s="158" t="n">
        <v>0</v>
      </c>
      <c r="L53" s="159" t="n">
        <v>0</v>
      </c>
      <c r="M53" s="159"/>
      <c r="N53" s="159"/>
      <c r="O53" s="158" t="n">
        <v>0</v>
      </c>
      <c r="P53" s="158"/>
      <c r="Q53" s="147"/>
    </row>
    <row r="54" customFormat="false" ht="14.25" hidden="false" customHeight="true" outlineLevel="0" collapsed="false">
      <c r="A54" s="145"/>
      <c r="B54" s="153"/>
      <c r="C54" s="153"/>
      <c r="D54" s="154"/>
      <c r="E54" s="155" t="s">
        <v>111</v>
      </c>
      <c r="F54" s="155"/>
      <c r="G54" s="155"/>
      <c r="H54" s="155"/>
      <c r="I54" s="156" t="s">
        <v>105</v>
      </c>
      <c r="J54" s="157" t="n">
        <v>10</v>
      </c>
      <c r="K54" s="158" t="n">
        <v>0</v>
      </c>
      <c r="L54" s="159" t="n">
        <v>0</v>
      </c>
      <c r="M54" s="159"/>
      <c r="N54" s="159"/>
      <c r="O54" s="158" t="n">
        <v>0</v>
      </c>
      <c r="P54" s="158"/>
      <c r="Q54" s="147"/>
    </row>
    <row r="55" customFormat="false" ht="14.25" hidden="false" customHeight="true" outlineLevel="0" collapsed="false">
      <c r="A55" s="145"/>
      <c r="B55" s="153"/>
      <c r="C55" s="153"/>
      <c r="D55" s="154"/>
      <c r="E55" s="155" t="s">
        <v>112</v>
      </c>
      <c r="F55" s="155"/>
      <c r="G55" s="155"/>
      <c r="H55" s="155"/>
      <c r="I55" s="156" t="s">
        <v>105</v>
      </c>
      <c r="J55" s="157" t="n">
        <v>35</v>
      </c>
      <c r="K55" s="158" t="n">
        <v>0</v>
      </c>
      <c r="L55" s="159" t="n">
        <v>0</v>
      </c>
      <c r="M55" s="159"/>
      <c r="N55" s="159"/>
      <c r="O55" s="158" t="n">
        <v>0</v>
      </c>
      <c r="P55" s="158"/>
      <c r="Q55" s="147"/>
    </row>
    <row r="56" customFormat="false" ht="14.25" hidden="false" customHeight="true" outlineLevel="0" collapsed="false">
      <c r="A56" s="145"/>
      <c r="B56" s="153"/>
      <c r="C56" s="153"/>
      <c r="D56" s="154"/>
      <c r="E56" s="155" t="s">
        <v>113</v>
      </c>
      <c r="F56" s="155"/>
      <c r="G56" s="155"/>
      <c r="H56" s="155"/>
      <c r="I56" s="156" t="s">
        <v>105</v>
      </c>
      <c r="J56" s="157" t="n">
        <v>2</v>
      </c>
      <c r="K56" s="158" t="n">
        <v>0</v>
      </c>
      <c r="L56" s="159" t="n">
        <v>0</v>
      </c>
      <c r="M56" s="159"/>
      <c r="N56" s="159"/>
      <c r="O56" s="158" t="n">
        <v>0</v>
      </c>
      <c r="P56" s="158"/>
      <c r="Q56" s="147"/>
    </row>
    <row r="57" customFormat="false" ht="14.25" hidden="false" customHeight="true" outlineLevel="0" collapsed="false">
      <c r="A57" s="145"/>
      <c r="B57" s="160" t="s">
        <v>114</v>
      </c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N57" s="160"/>
      <c r="O57" s="160"/>
      <c r="P57" s="160"/>
      <c r="Q57" s="147"/>
    </row>
    <row r="58" customFormat="false" ht="14.25" hidden="false" customHeight="true" outlineLevel="0" collapsed="false">
      <c r="A58" s="145"/>
      <c r="B58" s="153"/>
      <c r="C58" s="153"/>
      <c r="D58" s="154"/>
      <c r="E58" s="155" t="s">
        <v>115</v>
      </c>
      <c r="F58" s="155"/>
      <c r="G58" s="155"/>
      <c r="H58" s="155"/>
      <c r="I58" s="156" t="s">
        <v>101</v>
      </c>
      <c r="J58" s="157" t="n">
        <v>1</v>
      </c>
      <c r="K58" s="158" t="n">
        <v>0</v>
      </c>
      <c r="L58" s="159" t="n">
        <v>0</v>
      </c>
      <c r="M58" s="159"/>
      <c r="N58" s="159"/>
      <c r="O58" s="158" t="n">
        <v>0</v>
      </c>
      <c r="P58" s="158"/>
      <c r="Q58" s="147"/>
    </row>
    <row r="59" customFormat="false" ht="14.25" hidden="false" customHeight="true" outlineLevel="0" collapsed="false">
      <c r="A59" s="145"/>
      <c r="B59" s="153"/>
      <c r="C59" s="153"/>
      <c r="D59" s="154"/>
      <c r="E59" s="155" t="s">
        <v>116</v>
      </c>
      <c r="F59" s="155"/>
      <c r="G59" s="155"/>
      <c r="H59" s="155"/>
      <c r="I59" s="156" t="s">
        <v>101</v>
      </c>
      <c r="J59" s="157" t="n">
        <v>1</v>
      </c>
      <c r="K59" s="158" t="n">
        <v>0</v>
      </c>
      <c r="L59" s="159" t="n">
        <v>0</v>
      </c>
      <c r="M59" s="159"/>
      <c r="N59" s="159"/>
      <c r="O59" s="158" t="n">
        <v>0</v>
      </c>
      <c r="P59" s="158"/>
      <c r="Q59" s="147"/>
    </row>
    <row r="60" customFormat="false" ht="14.25" hidden="false" customHeight="true" outlineLevel="0" collapsed="false">
      <c r="A60" s="145"/>
      <c r="B60" s="153"/>
      <c r="C60" s="153"/>
      <c r="D60" s="154"/>
      <c r="E60" s="155" t="s">
        <v>117</v>
      </c>
      <c r="F60" s="155"/>
      <c r="G60" s="155"/>
      <c r="H60" s="155"/>
      <c r="I60" s="156" t="s">
        <v>101</v>
      </c>
      <c r="J60" s="157" t="n">
        <v>2</v>
      </c>
      <c r="K60" s="158" t="n">
        <v>0</v>
      </c>
      <c r="L60" s="159" t="n">
        <v>0</v>
      </c>
      <c r="M60" s="159"/>
      <c r="N60" s="159"/>
      <c r="O60" s="158" t="n">
        <v>0</v>
      </c>
      <c r="P60" s="158"/>
      <c r="Q60" s="147"/>
    </row>
    <row r="61" customFormat="false" ht="14.25" hidden="false" customHeight="true" outlineLevel="0" collapsed="false">
      <c r="A61" s="145"/>
      <c r="B61" s="160" t="s">
        <v>118</v>
      </c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160"/>
      <c r="N61" s="160"/>
      <c r="O61" s="160"/>
      <c r="P61" s="160"/>
      <c r="Q61" s="147"/>
    </row>
    <row r="62" customFormat="false" ht="14.25" hidden="false" customHeight="true" outlineLevel="0" collapsed="false">
      <c r="A62" s="145"/>
      <c r="B62" s="153"/>
      <c r="C62" s="153"/>
      <c r="D62" s="154"/>
      <c r="E62" s="155" t="s">
        <v>119</v>
      </c>
      <c r="F62" s="155"/>
      <c r="G62" s="155"/>
      <c r="H62" s="155"/>
      <c r="I62" s="156" t="s">
        <v>101</v>
      </c>
      <c r="J62" s="157" t="n">
        <v>1</v>
      </c>
      <c r="K62" s="158" t="n">
        <v>0</v>
      </c>
      <c r="L62" s="159" t="n">
        <v>0</v>
      </c>
      <c r="M62" s="159"/>
      <c r="N62" s="159"/>
      <c r="O62" s="158" t="n">
        <v>0</v>
      </c>
      <c r="P62" s="158"/>
      <c r="Q62" s="147"/>
    </row>
    <row r="63" customFormat="false" ht="14.25" hidden="false" customHeight="true" outlineLevel="0" collapsed="false">
      <c r="A63" s="145"/>
      <c r="B63" s="153"/>
      <c r="C63" s="153"/>
      <c r="D63" s="154"/>
      <c r="E63" s="155" t="s">
        <v>120</v>
      </c>
      <c r="F63" s="155"/>
      <c r="G63" s="155"/>
      <c r="H63" s="155"/>
      <c r="I63" s="156" t="s">
        <v>101</v>
      </c>
      <c r="J63" s="157" t="n">
        <v>4</v>
      </c>
      <c r="K63" s="158" t="n">
        <v>0</v>
      </c>
      <c r="L63" s="159" t="n">
        <v>0</v>
      </c>
      <c r="M63" s="159"/>
      <c r="N63" s="159"/>
      <c r="O63" s="158" t="n">
        <v>0</v>
      </c>
      <c r="P63" s="158"/>
      <c r="Q63" s="147"/>
    </row>
    <row r="64" customFormat="false" ht="14.25" hidden="false" customHeight="true" outlineLevel="0" collapsed="false">
      <c r="A64" s="145"/>
      <c r="B64" s="160" t="s">
        <v>121</v>
      </c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60"/>
      <c r="P64" s="160"/>
      <c r="Q64" s="147"/>
    </row>
    <row r="65" customFormat="false" ht="14.25" hidden="false" customHeight="true" outlineLevel="0" collapsed="false">
      <c r="A65" s="145"/>
      <c r="B65" s="153"/>
      <c r="C65" s="153"/>
      <c r="D65" s="154"/>
      <c r="E65" s="155" t="s">
        <v>122</v>
      </c>
      <c r="F65" s="155"/>
      <c r="G65" s="155"/>
      <c r="H65" s="155"/>
      <c r="I65" s="156" t="s">
        <v>105</v>
      </c>
      <c r="J65" s="157" t="n">
        <v>50</v>
      </c>
      <c r="K65" s="158" t="n">
        <v>0</v>
      </c>
      <c r="L65" s="159" t="n">
        <v>0</v>
      </c>
      <c r="M65" s="159"/>
      <c r="N65" s="159"/>
      <c r="O65" s="158" t="n">
        <v>0</v>
      </c>
      <c r="P65" s="158"/>
      <c r="Q65" s="147"/>
    </row>
    <row r="66" customFormat="false" ht="14.25" hidden="false" customHeight="true" outlineLevel="0" collapsed="false">
      <c r="A66" s="145"/>
      <c r="B66" s="153"/>
      <c r="C66" s="153"/>
      <c r="D66" s="154"/>
      <c r="E66" s="155" t="s">
        <v>123</v>
      </c>
      <c r="F66" s="155"/>
      <c r="G66" s="155"/>
      <c r="H66" s="155"/>
      <c r="I66" s="156" t="s">
        <v>105</v>
      </c>
      <c r="J66" s="157" t="n">
        <v>15</v>
      </c>
      <c r="K66" s="158" t="n">
        <v>0</v>
      </c>
      <c r="L66" s="159" t="n">
        <v>0</v>
      </c>
      <c r="M66" s="159"/>
      <c r="N66" s="159"/>
      <c r="O66" s="158" t="n">
        <v>0</v>
      </c>
      <c r="P66" s="158"/>
      <c r="Q66" s="147"/>
    </row>
    <row r="67" customFormat="false" ht="14.25" hidden="false" customHeight="true" outlineLevel="0" collapsed="false">
      <c r="A67" s="145"/>
      <c r="B67" s="153"/>
      <c r="C67" s="153"/>
      <c r="D67" s="154"/>
      <c r="E67" s="155" t="s">
        <v>124</v>
      </c>
      <c r="F67" s="155"/>
      <c r="G67" s="155"/>
      <c r="H67" s="155"/>
      <c r="I67" s="156" t="s">
        <v>101</v>
      </c>
      <c r="J67" s="157" t="n">
        <v>5</v>
      </c>
      <c r="K67" s="158" t="n">
        <v>0</v>
      </c>
      <c r="L67" s="159" t="n">
        <v>0</v>
      </c>
      <c r="M67" s="159"/>
      <c r="N67" s="159"/>
      <c r="O67" s="158" t="n">
        <v>0</v>
      </c>
      <c r="P67" s="158"/>
      <c r="Q67" s="147"/>
    </row>
    <row r="68" customFormat="false" ht="14.25" hidden="false" customHeight="true" outlineLevel="0" collapsed="false">
      <c r="A68" s="145"/>
      <c r="B68" s="153"/>
      <c r="C68" s="153"/>
      <c r="D68" s="154"/>
      <c r="E68" s="155" t="s">
        <v>125</v>
      </c>
      <c r="F68" s="155"/>
      <c r="G68" s="155"/>
      <c r="H68" s="155"/>
      <c r="I68" s="156" t="s">
        <v>101</v>
      </c>
      <c r="J68" s="157" t="n">
        <v>1</v>
      </c>
      <c r="K68" s="158" t="n">
        <v>0</v>
      </c>
      <c r="L68" s="159" t="n">
        <v>0</v>
      </c>
      <c r="M68" s="159"/>
      <c r="N68" s="159"/>
      <c r="O68" s="158" t="n">
        <v>0</v>
      </c>
      <c r="P68" s="158"/>
      <c r="Q68" s="147"/>
    </row>
    <row r="69" customFormat="false" ht="14.25" hidden="false" customHeight="true" outlineLevel="0" collapsed="false">
      <c r="A69" s="145"/>
      <c r="B69" s="153"/>
      <c r="C69" s="153"/>
      <c r="D69" s="154"/>
      <c r="E69" s="155" t="s">
        <v>126</v>
      </c>
      <c r="F69" s="155"/>
      <c r="G69" s="155"/>
      <c r="H69" s="155"/>
      <c r="I69" s="156" t="s">
        <v>101</v>
      </c>
      <c r="J69" s="157" t="n">
        <v>2</v>
      </c>
      <c r="K69" s="158" t="n">
        <v>0</v>
      </c>
      <c r="L69" s="159" t="n">
        <v>0</v>
      </c>
      <c r="M69" s="159"/>
      <c r="N69" s="159"/>
      <c r="O69" s="158" t="n">
        <v>0</v>
      </c>
      <c r="P69" s="158"/>
      <c r="Q69" s="147"/>
    </row>
    <row r="70" customFormat="false" ht="14.25" hidden="false" customHeight="true" outlineLevel="0" collapsed="false">
      <c r="A70" s="145"/>
      <c r="B70" s="153"/>
      <c r="C70" s="153"/>
      <c r="D70" s="154"/>
      <c r="E70" s="155" t="s">
        <v>127</v>
      </c>
      <c r="F70" s="155"/>
      <c r="G70" s="155"/>
      <c r="H70" s="155"/>
      <c r="I70" s="156" t="s">
        <v>101</v>
      </c>
      <c r="J70" s="157" t="n">
        <v>1</v>
      </c>
      <c r="K70" s="158" t="n">
        <v>0</v>
      </c>
      <c r="L70" s="159" t="n">
        <v>0</v>
      </c>
      <c r="M70" s="159"/>
      <c r="N70" s="159"/>
      <c r="O70" s="158" t="n">
        <v>0</v>
      </c>
      <c r="P70" s="158"/>
      <c r="Q70" s="147"/>
    </row>
    <row r="71" customFormat="false" ht="14.25" hidden="false" customHeight="true" outlineLevel="0" collapsed="false">
      <c r="A71" s="145"/>
      <c r="B71" s="161" t="s">
        <v>128</v>
      </c>
      <c r="C71" s="161"/>
      <c r="D71" s="161"/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61"/>
      <c r="P71" s="161"/>
      <c r="Q71" s="147"/>
    </row>
    <row r="72" customFormat="false" ht="14.25" hidden="false" customHeight="true" outlineLevel="0" collapsed="false">
      <c r="A72" s="145"/>
      <c r="B72" s="153"/>
      <c r="C72" s="153"/>
      <c r="D72" s="154"/>
      <c r="E72" s="155" t="s">
        <v>129</v>
      </c>
      <c r="F72" s="155"/>
      <c r="G72" s="155"/>
      <c r="H72" s="155"/>
      <c r="I72" s="156" t="s">
        <v>101</v>
      </c>
      <c r="J72" s="157" t="n">
        <v>1</v>
      </c>
      <c r="K72" s="158"/>
      <c r="L72" s="158" t="n">
        <v>0</v>
      </c>
      <c r="M72" s="158"/>
      <c r="N72" s="158"/>
      <c r="O72" s="158" t="n">
        <v>0</v>
      </c>
      <c r="P72" s="158"/>
      <c r="Q72" s="147"/>
    </row>
    <row r="73" customFormat="false" ht="14.25" hidden="false" customHeight="true" outlineLevel="0" collapsed="false">
      <c r="A73" s="145"/>
      <c r="B73" s="146"/>
      <c r="C73" s="146"/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7"/>
    </row>
    <row r="74" customFormat="false" ht="18" hidden="false" customHeight="true" outlineLevel="0" collapsed="false">
      <c r="A74" s="162"/>
      <c r="B74" s="148" t="s">
        <v>130</v>
      </c>
      <c r="C74" s="149"/>
      <c r="D74" s="148"/>
      <c r="E74" s="148"/>
      <c r="F74" s="148"/>
      <c r="G74" s="148"/>
      <c r="H74" s="148"/>
      <c r="I74" s="148"/>
      <c r="J74" s="148"/>
      <c r="K74" s="148"/>
      <c r="L74" s="151" t="n">
        <f aca="false">SUM(O76:O117)</f>
        <v>0</v>
      </c>
      <c r="M74" s="151"/>
      <c r="N74" s="151"/>
      <c r="O74" s="151" t="s">
        <v>98</v>
      </c>
      <c r="P74" s="151"/>
      <c r="Q74" s="163"/>
    </row>
    <row r="75" customFormat="false" ht="14.25" hidden="false" customHeight="true" outlineLevel="0" collapsed="false">
      <c r="A75" s="162"/>
      <c r="B75" s="164" t="s">
        <v>99</v>
      </c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4"/>
      <c r="P75" s="164"/>
      <c r="Q75" s="165"/>
    </row>
    <row r="76" customFormat="false" ht="14.25" hidden="false" customHeight="true" outlineLevel="0" collapsed="false">
      <c r="A76" s="129"/>
      <c r="B76" s="166"/>
      <c r="C76" s="166"/>
      <c r="D76" s="167"/>
      <c r="E76" s="168" t="s">
        <v>131</v>
      </c>
      <c r="F76" s="168"/>
      <c r="G76" s="168"/>
      <c r="H76" s="168"/>
      <c r="I76" s="169" t="s">
        <v>101</v>
      </c>
      <c r="J76" s="170" t="n">
        <v>1</v>
      </c>
      <c r="K76" s="158" t="n">
        <v>0</v>
      </c>
      <c r="L76" s="159" t="n">
        <v>0</v>
      </c>
      <c r="M76" s="159"/>
      <c r="N76" s="159"/>
      <c r="O76" s="171" t="n">
        <f aca="false">ROUND(J76*K76+J76*L76,2)</f>
        <v>0</v>
      </c>
      <c r="P76" s="171"/>
      <c r="Q76" s="131"/>
    </row>
    <row r="77" customFormat="false" ht="14.25" hidden="false" customHeight="true" outlineLevel="0" collapsed="false">
      <c r="A77" s="129"/>
      <c r="B77" s="166"/>
      <c r="C77" s="166"/>
      <c r="D77" s="167"/>
      <c r="E77" s="168" t="s">
        <v>102</v>
      </c>
      <c r="F77" s="168"/>
      <c r="G77" s="168"/>
      <c r="H77" s="168"/>
      <c r="I77" s="169" t="s">
        <v>101</v>
      </c>
      <c r="J77" s="170" t="n">
        <v>1</v>
      </c>
      <c r="K77" s="158" t="n">
        <v>0</v>
      </c>
      <c r="L77" s="159" t="n">
        <v>0</v>
      </c>
      <c r="M77" s="159"/>
      <c r="N77" s="159"/>
      <c r="O77" s="171" t="n">
        <f aca="false">ROUND(J77*K77+J77*L77,2)</f>
        <v>0</v>
      </c>
      <c r="P77" s="171"/>
      <c r="Q77" s="131"/>
    </row>
    <row r="78" customFormat="false" ht="18" hidden="false" customHeight="true" outlineLevel="0" collapsed="false">
      <c r="A78" s="129"/>
      <c r="B78" s="172" t="s">
        <v>103</v>
      </c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72"/>
      <c r="N78" s="172"/>
      <c r="O78" s="172"/>
      <c r="P78" s="172"/>
      <c r="Q78" s="131"/>
    </row>
    <row r="79" customFormat="false" ht="14.25" hidden="false" customHeight="true" outlineLevel="0" collapsed="false">
      <c r="A79" s="129"/>
      <c r="B79" s="166"/>
      <c r="C79" s="166"/>
      <c r="D79" s="167"/>
      <c r="E79" s="168" t="s">
        <v>132</v>
      </c>
      <c r="F79" s="168"/>
      <c r="G79" s="168"/>
      <c r="H79" s="168"/>
      <c r="I79" s="169" t="s">
        <v>105</v>
      </c>
      <c r="J79" s="170" t="n">
        <v>260</v>
      </c>
      <c r="K79" s="158" t="n">
        <v>0</v>
      </c>
      <c r="L79" s="159" t="n">
        <v>0</v>
      </c>
      <c r="M79" s="159"/>
      <c r="N79" s="159"/>
      <c r="O79" s="171" t="n">
        <f aca="false">ROUND(J79*K79+J79*L79,2)</f>
        <v>0</v>
      </c>
      <c r="P79" s="171"/>
      <c r="Q79" s="131"/>
    </row>
    <row r="80" customFormat="false" ht="14.25" hidden="false" customHeight="true" outlineLevel="0" collapsed="false">
      <c r="A80" s="129"/>
      <c r="B80" s="166"/>
      <c r="C80" s="166"/>
      <c r="D80" s="167"/>
      <c r="E80" s="168" t="s">
        <v>104</v>
      </c>
      <c r="F80" s="168"/>
      <c r="G80" s="168"/>
      <c r="H80" s="168"/>
      <c r="I80" s="169" t="s">
        <v>105</v>
      </c>
      <c r="J80" s="170" t="n">
        <v>80</v>
      </c>
      <c r="K80" s="158" t="n">
        <v>0</v>
      </c>
      <c r="L80" s="159" t="n">
        <v>0</v>
      </c>
      <c r="M80" s="159"/>
      <c r="N80" s="159"/>
      <c r="O80" s="171" t="n">
        <f aca="false">ROUND(J80*K80+J80*L80,2)</f>
        <v>0</v>
      </c>
      <c r="P80" s="171"/>
      <c r="Q80" s="131"/>
    </row>
    <row r="81" customFormat="false" ht="14.25" hidden="false" customHeight="true" outlineLevel="0" collapsed="false">
      <c r="A81" s="129"/>
      <c r="B81" s="166"/>
      <c r="C81" s="166"/>
      <c r="D81" s="167"/>
      <c r="E81" s="168" t="s">
        <v>106</v>
      </c>
      <c r="F81" s="168"/>
      <c r="G81" s="168"/>
      <c r="H81" s="168"/>
      <c r="I81" s="169" t="s">
        <v>105</v>
      </c>
      <c r="J81" s="170" t="n">
        <v>130</v>
      </c>
      <c r="K81" s="158" t="n">
        <v>0</v>
      </c>
      <c r="L81" s="159" t="n">
        <v>0</v>
      </c>
      <c r="M81" s="159"/>
      <c r="N81" s="159"/>
      <c r="O81" s="171" t="n">
        <f aca="false">ROUND(J81*K81+J81*L81,2)</f>
        <v>0</v>
      </c>
      <c r="P81" s="171"/>
      <c r="Q81" s="131"/>
    </row>
    <row r="82" customFormat="false" ht="14.25" hidden="false" customHeight="true" outlineLevel="0" collapsed="false">
      <c r="A82" s="129"/>
      <c r="B82" s="166"/>
      <c r="C82" s="166"/>
      <c r="D82" s="167"/>
      <c r="E82" s="168" t="s">
        <v>107</v>
      </c>
      <c r="F82" s="168"/>
      <c r="G82" s="168"/>
      <c r="H82" s="168"/>
      <c r="I82" s="169" t="s">
        <v>105</v>
      </c>
      <c r="J82" s="170" t="n">
        <v>60</v>
      </c>
      <c r="K82" s="158" t="n">
        <v>0</v>
      </c>
      <c r="L82" s="159" t="n">
        <v>0</v>
      </c>
      <c r="M82" s="159"/>
      <c r="N82" s="159"/>
      <c r="O82" s="171" t="n">
        <f aca="false">ROUND(J82*K82+J82*L82,2)</f>
        <v>0</v>
      </c>
      <c r="P82" s="171"/>
      <c r="Q82" s="131"/>
    </row>
    <row r="83" customFormat="false" ht="14.25" hidden="false" customHeight="true" outlineLevel="0" collapsed="false">
      <c r="A83" s="129"/>
      <c r="B83" s="166"/>
      <c r="C83" s="166"/>
      <c r="D83" s="167"/>
      <c r="E83" s="168" t="s">
        <v>108</v>
      </c>
      <c r="F83" s="168"/>
      <c r="G83" s="168"/>
      <c r="H83" s="168"/>
      <c r="I83" s="169" t="s">
        <v>105</v>
      </c>
      <c r="J83" s="170" t="n">
        <v>30</v>
      </c>
      <c r="K83" s="158" t="n">
        <v>0</v>
      </c>
      <c r="L83" s="159" t="n">
        <v>0</v>
      </c>
      <c r="M83" s="159"/>
      <c r="N83" s="159"/>
      <c r="O83" s="171" t="n">
        <f aca="false">ROUND(J83*K83+J83*L83,2)</f>
        <v>0</v>
      </c>
      <c r="P83" s="171"/>
      <c r="Q83" s="131"/>
    </row>
    <row r="84" customFormat="false" ht="14.25" hidden="false" customHeight="true" outlineLevel="0" collapsed="false">
      <c r="A84" s="129"/>
      <c r="B84" s="166"/>
      <c r="C84" s="166"/>
      <c r="D84" s="167"/>
      <c r="E84" s="168" t="s">
        <v>133</v>
      </c>
      <c r="F84" s="168"/>
      <c r="G84" s="168"/>
      <c r="H84" s="168"/>
      <c r="I84" s="169" t="s">
        <v>105</v>
      </c>
      <c r="J84" s="170" t="n">
        <v>45</v>
      </c>
      <c r="K84" s="158" t="n">
        <v>0</v>
      </c>
      <c r="L84" s="159" t="n">
        <v>0</v>
      </c>
      <c r="M84" s="159"/>
      <c r="N84" s="159"/>
      <c r="O84" s="171" t="n">
        <f aca="false">ROUND(J84*K84+J84*L84,2)</f>
        <v>0</v>
      </c>
      <c r="P84" s="171"/>
      <c r="Q84" s="131"/>
    </row>
    <row r="85" customFormat="false" ht="14.25" hidden="false" customHeight="true" outlineLevel="0" collapsed="false">
      <c r="A85" s="129"/>
      <c r="B85" s="166"/>
      <c r="C85" s="166"/>
      <c r="D85" s="167"/>
      <c r="E85" s="168" t="s">
        <v>109</v>
      </c>
      <c r="F85" s="168"/>
      <c r="G85" s="168"/>
      <c r="H85" s="168"/>
      <c r="I85" s="169" t="s">
        <v>105</v>
      </c>
      <c r="J85" s="170" t="n">
        <v>5</v>
      </c>
      <c r="K85" s="158" t="n">
        <v>0</v>
      </c>
      <c r="L85" s="159" t="n">
        <v>0</v>
      </c>
      <c r="M85" s="159"/>
      <c r="N85" s="159"/>
      <c r="O85" s="171" t="n">
        <f aca="false">ROUND(J85*K85+J85*L85,2)</f>
        <v>0</v>
      </c>
      <c r="P85" s="171"/>
      <c r="Q85" s="131"/>
    </row>
    <row r="86" customFormat="false" ht="14.25" hidden="false" customHeight="true" outlineLevel="0" collapsed="false">
      <c r="A86" s="129"/>
      <c r="B86" s="166"/>
      <c r="C86" s="166"/>
      <c r="D86" s="167"/>
      <c r="E86" s="168" t="s">
        <v>110</v>
      </c>
      <c r="F86" s="168"/>
      <c r="G86" s="168"/>
      <c r="H86" s="168"/>
      <c r="I86" s="169" t="s">
        <v>105</v>
      </c>
      <c r="J86" s="170" t="n">
        <v>2</v>
      </c>
      <c r="K86" s="158" t="n">
        <v>0</v>
      </c>
      <c r="L86" s="159" t="n">
        <v>0</v>
      </c>
      <c r="M86" s="159"/>
      <c r="N86" s="159"/>
      <c r="O86" s="171" t="n">
        <f aca="false">ROUND(J86*K86+J86*L86,2)</f>
        <v>0</v>
      </c>
      <c r="P86" s="171"/>
      <c r="Q86" s="131"/>
    </row>
    <row r="87" customFormat="false" ht="14.25" hidden="false" customHeight="true" outlineLevel="0" collapsed="false">
      <c r="A87" s="129"/>
      <c r="B87" s="166"/>
      <c r="C87" s="166"/>
      <c r="D87" s="167"/>
      <c r="E87" s="168" t="s">
        <v>111</v>
      </c>
      <c r="F87" s="168"/>
      <c r="G87" s="168"/>
      <c r="H87" s="168"/>
      <c r="I87" s="169" t="s">
        <v>105</v>
      </c>
      <c r="J87" s="170" t="n">
        <v>90</v>
      </c>
      <c r="K87" s="158" t="n">
        <v>0</v>
      </c>
      <c r="L87" s="159" t="n">
        <v>0</v>
      </c>
      <c r="M87" s="159"/>
      <c r="N87" s="159"/>
      <c r="O87" s="171" t="n">
        <f aca="false">ROUND(J87*K87+J87*L87,2)</f>
        <v>0</v>
      </c>
      <c r="P87" s="171"/>
      <c r="Q87" s="131"/>
    </row>
    <row r="88" customFormat="false" ht="14.25" hidden="false" customHeight="true" outlineLevel="0" collapsed="false">
      <c r="A88" s="129"/>
      <c r="B88" s="166"/>
      <c r="C88" s="166"/>
      <c r="D88" s="167"/>
      <c r="E88" s="168" t="s">
        <v>112</v>
      </c>
      <c r="F88" s="168"/>
      <c r="G88" s="168"/>
      <c r="H88" s="168"/>
      <c r="I88" s="169" t="s">
        <v>105</v>
      </c>
      <c r="J88" s="170" t="n">
        <v>95</v>
      </c>
      <c r="K88" s="158" t="n">
        <v>0</v>
      </c>
      <c r="L88" s="159" t="n">
        <v>0</v>
      </c>
      <c r="M88" s="159"/>
      <c r="N88" s="159"/>
      <c r="O88" s="171" t="n">
        <f aca="false">ROUND(J88*K88+J88*L88,2)</f>
        <v>0</v>
      </c>
      <c r="P88" s="171"/>
      <c r="Q88" s="131"/>
    </row>
    <row r="89" customFormat="false" ht="14.25" hidden="false" customHeight="true" outlineLevel="0" collapsed="false">
      <c r="A89" s="129"/>
      <c r="B89" s="166"/>
      <c r="C89" s="166"/>
      <c r="D89" s="167"/>
      <c r="E89" s="168" t="s">
        <v>113</v>
      </c>
      <c r="F89" s="168"/>
      <c r="G89" s="168"/>
      <c r="H89" s="168"/>
      <c r="I89" s="169" t="s">
        <v>105</v>
      </c>
      <c r="J89" s="170" t="n">
        <v>2</v>
      </c>
      <c r="K89" s="158" t="n">
        <v>0</v>
      </c>
      <c r="L89" s="159" t="n">
        <v>0</v>
      </c>
      <c r="M89" s="159"/>
      <c r="N89" s="159"/>
      <c r="O89" s="171" t="n">
        <f aca="false">ROUND(J89*K89+J89*L89,2)</f>
        <v>0</v>
      </c>
      <c r="P89" s="171"/>
      <c r="Q89" s="131"/>
    </row>
    <row r="90" customFormat="false" ht="14.25" hidden="false" customHeight="true" outlineLevel="0" collapsed="false">
      <c r="A90" s="129"/>
      <c r="B90" s="172" t="s">
        <v>114</v>
      </c>
      <c r="C90" s="172"/>
      <c r="D90" s="172"/>
      <c r="E90" s="172"/>
      <c r="F90" s="172"/>
      <c r="G90" s="172"/>
      <c r="H90" s="172"/>
      <c r="I90" s="172"/>
      <c r="J90" s="172"/>
      <c r="K90" s="172"/>
      <c r="L90" s="172"/>
      <c r="M90" s="172"/>
      <c r="N90" s="172"/>
      <c r="O90" s="172"/>
      <c r="P90" s="172"/>
      <c r="Q90" s="131"/>
    </row>
    <row r="91" customFormat="false" ht="14.25" hidden="false" customHeight="true" outlineLevel="0" collapsed="false">
      <c r="A91" s="129"/>
      <c r="B91" s="166"/>
      <c r="C91" s="166"/>
      <c r="D91" s="167"/>
      <c r="E91" s="168" t="s">
        <v>115</v>
      </c>
      <c r="F91" s="168"/>
      <c r="G91" s="168"/>
      <c r="H91" s="168"/>
      <c r="I91" s="169" t="s">
        <v>101</v>
      </c>
      <c r="J91" s="170" t="n">
        <v>8</v>
      </c>
      <c r="K91" s="158" t="n">
        <v>0</v>
      </c>
      <c r="L91" s="159" t="n">
        <v>0</v>
      </c>
      <c r="M91" s="159"/>
      <c r="N91" s="159"/>
      <c r="O91" s="171" t="n">
        <f aca="false">ROUND(J91*K91+J91*L91,2)</f>
        <v>0</v>
      </c>
      <c r="P91" s="171"/>
      <c r="Q91" s="131"/>
    </row>
    <row r="92" customFormat="false" ht="14.25" hidden="false" customHeight="true" outlineLevel="0" collapsed="false">
      <c r="A92" s="129"/>
      <c r="B92" s="166"/>
      <c r="C92" s="166"/>
      <c r="D92" s="167"/>
      <c r="E92" s="168" t="s">
        <v>116</v>
      </c>
      <c r="F92" s="168"/>
      <c r="G92" s="168"/>
      <c r="H92" s="168"/>
      <c r="I92" s="169" t="s">
        <v>101</v>
      </c>
      <c r="J92" s="170" t="n">
        <v>2</v>
      </c>
      <c r="K92" s="158" t="n">
        <v>0</v>
      </c>
      <c r="L92" s="159" t="n">
        <v>0</v>
      </c>
      <c r="M92" s="159"/>
      <c r="N92" s="159"/>
      <c r="O92" s="171" t="n">
        <f aca="false">ROUND(J92*K92+J92*L92,2)</f>
        <v>0</v>
      </c>
      <c r="P92" s="171"/>
      <c r="Q92" s="131"/>
    </row>
    <row r="93" customFormat="false" ht="14.25" hidden="false" customHeight="true" outlineLevel="0" collapsed="false">
      <c r="A93" s="129"/>
      <c r="B93" s="166"/>
      <c r="C93" s="166"/>
      <c r="D93" s="167"/>
      <c r="E93" s="168" t="s">
        <v>134</v>
      </c>
      <c r="F93" s="168"/>
      <c r="G93" s="168"/>
      <c r="H93" s="168"/>
      <c r="I93" s="169" t="s">
        <v>101</v>
      </c>
      <c r="J93" s="170" t="n">
        <v>2</v>
      </c>
      <c r="K93" s="158" t="n">
        <v>0</v>
      </c>
      <c r="L93" s="159" t="n">
        <v>0</v>
      </c>
      <c r="M93" s="159"/>
      <c r="N93" s="159"/>
      <c r="O93" s="171" t="n">
        <f aca="false">ROUND(J93*K93+J93*L93,2)</f>
        <v>0</v>
      </c>
      <c r="P93" s="171"/>
      <c r="Q93" s="131"/>
    </row>
    <row r="94" customFormat="false" ht="14.25" hidden="false" customHeight="true" outlineLevel="0" collapsed="false">
      <c r="A94" s="129"/>
      <c r="B94" s="166"/>
      <c r="C94" s="166"/>
      <c r="D94" s="167"/>
      <c r="E94" s="168" t="s">
        <v>135</v>
      </c>
      <c r="F94" s="168"/>
      <c r="G94" s="168"/>
      <c r="H94" s="168"/>
      <c r="I94" s="169" t="s">
        <v>101</v>
      </c>
      <c r="J94" s="170" t="n">
        <v>4</v>
      </c>
      <c r="K94" s="158" t="n">
        <v>0</v>
      </c>
      <c r="L94" s="159" t="n">
        <v>0</v>
      </c>
      <c r="M94" s="159"/>
      <c r="N94" s="159"/>
      <c r="O94" s="171" t="n">
        <f aca="false">ROUND(J94*K94+J94*L94,2)</f>
        <v>0</v>
      </c>
      <c r="P94" s="171"/>
      <c r="Q94" s="131"/>
    </row>
    <row r="95" customFormat="false" ht="14.25" hidden="false" customHeight="true" outlineLevel="0" collapsed="false">
      <c r="A95" s="129"/>
      <c r="B95" s="166"/>
      <c r="C95" s="166"/>
      <c r="D95" s="167"/>
      <c r="E95" s="168" t="s">
        <v>136</v>
      </c>
      <c r="F95" s="168"/>
      <c r="G95" s="168"/>
      <c r="H95" s="168"/>
      <c r="I95" s="169" t="s">
        <v>101</v>
      </c>
      <c r="J95" s="170" t="n">
        <v>14</v>
      </c>
      <c r="K95" s="158" t="n">
        <v>0</v>
      </c>
      <c r="L95" s="159" t="n">
        <v>0</v>
      </c>
      <c r="M95" s="159"/>
      <c r="N95" s="159"/>
      <c r="O95" s="171" t="n">
        <f aca="false">ROUND(J95*K95+J95*L95,2)</f>
        <v>0</v>
      </c>
      <c r="P95" s="171"/>
      <c r="Q95" s="131"/>
    </row>
    <row r="96" customFormat="false" ht="14.25" hidden="false" customHeight="true" outlineLevel="0" collapsed="false">
      <c r="A96" s="129"/>
      <c r="B96" s="166"/>
      <c r="C96" s="166"/>
      <c r="D96" s="167"/>
      <c r="E96" s="168" t="s">
        <v>117</v>
      </c>
      <c r="F96" s="168"/>
      <c r="G96" s="168"/>
      <c r="H96" s="168"/>
      <c r="I96" s="169" t="s">
        <v>101</v>
      </c>
      <c r="J96" s="170" t="n">
        <v>20</v>
      </c>
      <c r="K96" s="158" t="n">
        <v>0</v>
      </c>
      <c r="L96" s="159" t="n">
        <v>0</v>
      </c>
      <c r="M96" s="159"/>
      <c r="N96" s="159"/>
      <c r="O96" s="171" t="n">
        <f aca="false">ROUND(J96*K96+J96*L96,2)</f>
        <v>0</v>
      </c>
      <c r="P96" s="171"/>
      <c r="Q96" s="131"/>
    </row>
    <row r="97" customFormat="false" ht="14.25" hidden="false" customHeight="true" outlineLevel="0" collapsed="false">
      <c r="A97" s="129"/>
      <c r="B97" s="166"/>
      <c r="C97" s="166"/>
      <c r="D97" s="167"/>
      <c r="E97" s="168" t="s">
        <v>137</v>
      </c>
      <c r="F97" s="168"/>
      <c r="G97" s="168"/>
      <c r="H97" s="168"/>
      <c r="I97" s="169" t="s">
        <v>105</v>
      </c>
      <c r="J97" s="170" t="n">
        <v>3</v>
      </c>
      <c r="K97" s="158" t="n">
        <v>0</v>
      </c>
      <c r="L97" s="159" t="n">
        <v>0</v>
      </c>
      <c r="M97" s="159"/>
      <c r="N97" s="159"/>
      <c r="O97" s="171" t="n">
        <f aca="false">ROUND(J97*K97+J97*L97,2)</f>
        <v>0</v>
      </c>
      <c r="P97" s="171"/>
      <c r="Q97" s="131"/>
    </row>
    <row r="98" customFormat="false" ht="14.25" hidden="false" customHeight="true" outlineLevel="0" collapsed="false">
      <c r="A98" s="129"/>
      <c r="B98" s="166"/>
      <c r="C98" s="166"/>
      <c r="D98" s="167"/>
      <c r="E98" s="168" t="s">
        <v>138</v>
      </c>
      <c r="F98" s="168"/>
      <c r="G98" s="168"/>
      <c r="H98" s="168"/>
      <c r="I98" s="169" t="s">
        <v>101</v>
      </c>
      <c r="J98" s="170" t="n">
        <v>2</v>
      </c>
      <c r="K98" s="158" t="n">
        <v>0</v>
      </c>
      <c r="L98" s="159" t="n">
        <v>0</v>
      </c>
      <c r="M98" s="159"/>
      <c r="N98" s="159"/>
      <c r="O98" s="171" t="n">
        <f aca="false">ROUND(J98*K98+J98*L98,2)</f>
        <v>0</v>
      </c>
      <c r="P98" s="171"/>
      <c r="Q98" s="131"/>
    </row>
    <row r="99" customFormat="false" ht="14.25" hidden="false" customHeight="true" outlineLevel="0" collapsed="false">
      <c r="A99" s="129"/>
      <c r="B99" s="172" t="s">
        <v>118</v>
      </c>
      <c r="C99" s="172"/>
      <c r="D99" s="172"/>
      <c r="E99" s="172"/>
      <c r="F99" s="172"/>
      <c r="G99" s="172"/>
      <c r="H99" s="172"/>
      <c r="I99" s="172"/>
      <c r="J99" s="172"/>
      <c r="K99" s="172"/>
      <c r="L99" s="172"/>
      <c r="M99" s="172"/>
      <c r="N99" s="172"/>
      <c r="O99" s="172"/>
      <c r="P99" s="172"/>
      <c r="Q99" s="131"/>
    </row>
    <row r="100" customFormat="false" ht="14.25" hidden="false" customHeight="true" outlineLevel="0" collapsed="false">
      <c r="A100" s="129"/>
      <c r="B100" s="166"/>
      <c r="C100" s="166"/>
      <c r="D100" s="167"/>
      <c r="E100" s="168" t="s">
        <v>139</v>
      </c>
      <c r="F100" s="168"/>
      <c r="G100" s="168"/>
      <c r="H100" s="168"/>
      <c r="I100" s="169" t="s">
        <v>101</v>
      </c>
      <c r="J100" s="170" t="n">
        <v>3</v>
      </c>
      <c r="K100" s="158" t="n">
        <v>0</v>
      </c>
      <c r="L100" s="159" t="n">
        <v>0</v>
      </c>
      <c r="M100" s="159"/>
      <c r="N100" s="159"/>
      <c r="O100" s="171" t="n">
        <f aca="false">ROUND(J100*K100+J100*L100,2)</f>
        <v>0</v>
      </c>
      <c r="P100" s="171"/>
      <c r="Q100" s="131"/>
    </row>
    <row r="101" customFormat="false" ht="14.25" hidden="false" customHeight="true" outlineLevel="0" collapsed="false">
      <c r="A101" s="129"/>
      <c r="B101" s="166"/>
      <c r="C101" s="166"/>
      <c r="D101" s="167"/>
      <c r="E101" s="168" t="s">
        <v>140</v>
      </c>
      <c r="F101" s="168"/>
      <c r="G101" s="168"/>
      <c r="H101" s="168"/>
      <c r="I101" s="169" t="s">
        <v>101</v>
      </c>
      <c r="J101" s="170" t="n">
        <v>9</v>
      </c>
      <c r="K101" s="158" t="n">
        <v>0</v>
      </c>
      <c r="L101" s="159" t="n">
        <v>0</v>
      </c>
      <c r="M101" s="159"/>
      <c r="N101" s="159"/>
      <c r="O101" s="171" t="n">
        <f aca="false">ROUND(J101*K101+J101*L101,2)</f>
        <v>0</v>
      </c>
      <c r="P101" s="171"/>
      <c r="Q101" s="131"/>
    </row>
    <row r="102" customFormat="false" ht="14.25" hidden="false" customHeight="true" outlineLevel="0" collapsed="false">
      <c r="A102" s="129"/>
      <c r="B102" s="166"/>
      <c r="C102" s="166"/>
      <c r="D102" s="167"/>
      <c r="E102" s="168" t="s">
        <v>141</v>
      </c>
      <c r="F102" s="168"/>
      <c r="G102" s="168"/>
      <c r="H102" s="168"/>
      <c r="I102" s="169" t="s">
        <v>101</v>
      </c>
      <c r="J102" s="170" t="n">
        <v>4</v>
      </c>
      <c r="K102" s="158" t="n">
        <v>0</v>
      </c>
      <c r="L102" s="159" t="n">
        <v>0</v>
      </c>
      <c r="M102" s="159"/>
      <c r="N102" s="159"/>
      <c r="O102" s="171" t="n">
        <f aca="false">ROUND(J102*K102+J102*L102,2)</f>
        <v>0</v>
      </c>
      <c r="P102" s="171"/>
      <c r="Q102" s="131"/>
    </row>
    <row r="103" customFormat="false" ht="14.25" hidden="false" customHeight="true" outlineLevel="0" collapsed="false">
      <c r="A103" s="129"/>
      <c r="B103" s="166"/>
      <c r="C103" s="166"/>
      <c r="D103" s="167"/>
      <c r="E103" s="168" t="s">
        <v>142</v>
      </c>
      <c r="F103" s="168"/>
      <c r="G103" s="168"/>
      <c r="H103" s="168"/>
      <c r="I103" s="169" t="s">
        <v>101</v>
      </c>
      <c r="J103" s="170" t="n">
        <v>2</v>
      </c>
      <c r="K103" s="158" t="n">
        <v>0</v>
      </c>
      <c r="L103" s="159" t="n">
        <v>0</v>
      </c>
      <c r="M103" s="159"/>
      <c r="N103" s="159"/>
      <c r="O103" s="171" t="n">
        <f aca="false">ROUND(J103*K103+J103*L103,2)</f>
        <v>0</v>
      </c>
      <c r="P103" s="171"/>
      <c r="Q103" s="131"/>
    </row>
    <row r="104" customFormat="false" ht="14.25" hidden="false" customHeight="true" outlineLevel="0" collapsed="false">
      <c r="A104" s="129"/>
      <c r="B104" s="166"/>
      <c r="C104" s="166"/>
      <c r="D104" s="167"/>
      <c r="E104" s="168" t="s">
        <v>143</v>
      </c>
      <c r="F104" s="168"/>
      <c r="G104" s="168"/>
      <c r="H104" s="168"/>
      <c r="I104" s="169" t="s">
        <v>101</v>
      </c>
      <c r="J104" s="170" t="n">
        <v>10</v>
      </c>
      <c r="K104" s="158" t="n">
        <v>0</v>
      </c>
      <c r="L104" s="159" t="n">
        <v>0</v>
      </c>
      <c r="M104" s="159"/>
      <c r="N104" s="159"/>
      <c r="O104" s="171" t="n">
        <f aca="false">ROUND(J104*K104+J104*L104,2)</f>
        <v>0</v>
      </c>
      <c r="P104" s="171"/>
      <c r="Q104" s="131"/>
    </row>
    <row r="105" customFormat="false" ht="14.25" hidden="false" customHeight="true" outlineLevel="0" collapsed="false">
      <c r="A105" s="129"/>
      <c r="B105" s="166"/>
      <c r="C105" s="166"/>
      <c r="D105" s="167"/>
      <c r="E105" s="168" t="s">
        <v>119</v>
      </c>
      <c r="F105" s="168"/>
      <c r="G105" s="168"/>
      <c r="H105" s="168"/>
      <c r="I105" s="169" t="s">
        <v>101</v>
      </c>
      <c r="J105" s="170" t="n">
        <v>2</v>
      </c>
      <c r="K105" s="158" t="n">
        <v>0</v>
      </c>
      <c r="L105" s="159" t="n">
        <v>0</v>
      </c>
      <c r="M105" s="159"/>
      <c r="N105" s="159"/>
      <c r="O105" s="171" t="n">
        <f aca="false">ROUND(J105*K105+J105*L105,2)</f>
        <v>0</v>
      </c>
      <c r="P105" s="171"/>
      <c r="Q105" s="131"/>
    </row>
    <row r="106" customFormat="false" ht="14.25" hidden="false" customHeight="true" outlineLevel="0" collapsed="false">
      <c r="A106" s="129"/>
      <c r="B106" s="166"/>
      <c r="C106" s="166"/>
      <c r="D106" s="167"/>
      <c r="E106" s="168" t="s">
        <v>144</v>
      </c>
      <c r="F106" s="168"/>
      <c r="G106" s="168"/>
      <c r="H106" s="168"/>
      <c r="I106" s="169" t="s">
        <v>101</v>
      </c>
      <c r="J106" s="170" t="n">
        <v>2</v>
      </c>
      <c r="K106" s="158" t="n">
        <v>0</v>
      </c>
      <c r="L106" s="159" t="n">
        <v>0</v>
      </c>
      <c r="M106" s="159"/>
      <c r="N106" s="159"/>
      <c r="O106" s="171" t="n">
        <f aca="false">ROUND(J106*K106+J106*L106,2)</f>
        <v>0</v>
      </c>
      <c r="P106" s="171"/>
      <c r="Q106" s="131"/>
    </row>
    <row r="107" customFormat="false" ht="14.25" hidden="false" customHeight="true" outlineLevel="0" collapsed="false">
      <c r="A107" s="129"/>
      <c r="B107" s="166"/>
      <c r="C107" s="166"/>
      <c r="D107" s="167"/>
      <c r="E107" s="168" t="s">
        <v>145</v>
      </c>
      <c r="F107" s="168"/>
      <c r="G107" s="168"/>
      <c r="H107" s="168"/>
      <c r="I107" s="169" t="s">
        <v>101</v>
      </c>
      <c r="J107" s="170" t="n">
        <v>3</v>
      </c>
      <c r="K107" s="158" t="n">
        <v>0</v>
      </c>
      <c r="L107" s="159" t="n">
        <v>0</v>
      </c>
      <c r="M107" s="159"/>
      <c r="N107" s="159"/>
      <c r="O107" s="171" t="n">
        <f aca="false">ROUND(J107*K107+J107*L107,2)</f>
        <v>0</v>
      </c>
      <c r="P107" s="171"/>
      <c r="Q107" s="131"/>
    </row>
    <row r="108" customFormat="false" ht="14.25" hidden="false" customHeight="true" outlineLevel="0" collapsed="false">
      <c r="A108" s="129"/>
      <c r="B108" s="173"/>
      <c r="C108" s="173"/>
      <c r="D108" s="173"/>
      <c r="E108" s="173"/>
      <c r="F108" s="173"/>
      <c r="G108" s="173"/>
      <c r="H108" s="173"/>
      <c r="I108" s="173"/>
      <c r="J108" s="173"/>
      <c r="K108" s="173"/>
      <c r="L108" s="173"/>
      <c r="M108" s="173"/>
      <c r="N108" s="173"/>
      <c r="O108" s="173"/>
      <c r="P108" s="173"/>
      <c r="Q108" s="131"/>
    </row>
    <row r="109" customFormat="false" ht="14.25" hidden="false" customHeight="true" outlineLevel="0" collapsed="false">
      <c r="A109" s="129"/>
      <c r="B109" s="174" t="s">
        <v>121</v>
      </c>
      <c r="C109" s="174"/>
      <c r="D109" s="174"/>
      <c r="E109" s="174"/>
      <c r="F109" s="174"/>
      <c r="G109" s="174"/>
      <c r="H109" s="174"/>
      <c r="I109" s="174"/>
      <c r="J109" s="174"/>
      <c r="K109" s="174"/>
      <c r="L109" s="174"/>
      <c r="M109" s="174"/>
      <c r="N109" s="174"/>
      <c r="O109" s="174"/>
      <c r="P109" s="174"/>
      <c r="Q109" s="131"/>
    </row>
    <row r="110" customFormat="false" ht="14.25" hidden="false" customHeight="true" outlineLevel="0" collapsed="false">
      <c r="A110" s="129"/>
      <c r="B110" s="166"/>
      <c r="C110" s="166"/>
      <c r="D110" s="167"/>
      <c r="E110" s="168" t="s">
        <v>122</v>
      </c>
      <c r="F110" s="168"/>
      <c r="G110" s="168"/>
      <c r="H110" s="168"/>
      <c r="I110" s="169" t="s">
        <v>105</v>
      </c>
      <c r="J110" s="170" t="n">
        <v>180</v>
      </c>
      <c r="K110" s="158" t="n">
        <v>0</v>
      </c>
      <c r="L110" s="159" t="n">
        <v>0</v>
      </c>
      <c r="M110" s="159"/>
      <c r="N110" s="159"/>
      <c r="O110" s="171" t="n">
        <f aca="false">ROUND(J110*K110+J110*L110,2)</f>
        <v>0</v>
      </c>
      <c r="P110" s="171"/>
      <c r="Q110" s="131"/>
    </row>
    <row r="111" customFormat="false" ht="14.25" hidden="false" customHeight="true" outlineLevel="0" collapsed="false">
      <c r="A111" s="129"/>
      <c r="B111" s="166"/>
      <c r="C111" s="166"/>
      <c r="D111" s="167"/>
      <c r="E111" s="168" t="s">
        <v>123</v>
      </c>
      <c r="F111" s="168"/>
      <c r="G111" s="168"/>
      <c r="H111" s="168"/>
      <c r="I111" s="169" t="s">
        <v>105</v>
      </c>
      <c r="J111" s="170" t="n">
        <v>35</v>
      </c>
      <c r="K111" s="158" t="n">
        <v>0</v>
      </c>
      <c r="L111" s="159" t="n">
        <v>0</v>
      </c>
      <c r="M111" s="159"/>
      <c r="N111" s="159"/>
      <c r="O111" s="171" t="n">
        <f aca="false">ROUND(J111*K111+J111*L111,2)</f>
        <v>0</v>
      </c>
      <c r="P111" s="171"/>
      <c r="Q111" s="131"/>
    </row>
    <row r="112" customFormat="false" ht="14.25" hidden="false" customHeight="true" outlineLevel="0" collapsed="false">
      <c r="A112" s="129"/>
      <c r="B112" s="166"/>
      <c r="C112" s="166"/>
      <c r="D112" s="167"/>
      <c r="E112" s="168" t="s">
        <v>124</v>
      </c>
      <c r="F112" s="168"/>
      <c r="G112" s="168"/>
      <c r="H112" s="168"/>
      <c r="I112" s="169" t="s">
        <v>101</v>
      </c>
      <c r="J112" s="170" t="n">
        <v>18</v>
      </c>
      <c r="K112" s="158" t="n">
        <v>0</v>
      </c>
      <c r="L112" s="159" t="n">
        <v>0</v>
      </c>
      <c r="M112" s="159"/>
      <c r="N112" s="159"/>
      <c r="O112" s="171" t="n">
        <f aca="false">ROUND(J112*K112+J112*L112,2)</f>
        <v>0</v>
      </c>
      <c r="P112" s="171"/>
      <c r="Q112" s="131"/>
    </row>
    <row r="113" customFormat="false" ht="14.25" hidden="false" customHeight="true" outlineLevel="0" collapsed="false">
      <c r="A113" s="129"/>
      <c r="B113" s="166"/>
      <c r="C113" s="166"/>
      <c r="D113" s="167"/>
      <c r="E113" s="168" t="s">
        <v>125</v>
      </c>
      <c r="F113" s="168"/>
      <c r="G113" s="168"/>
      <c r="H113" s="168"/>
      <c r="I113" s="169" t="s">
        <v>101</v>
      </c>
      <c r="J113" s="170" t="n">
        <v>1</v>
      </c>
      <c r="K113" s="158" t="n">
        <v>0</v>
      </c>
      <c r="L113" s="159" t="n">
        <v>0</v>
      </c>
      <c r="M113" s="159"/>
      <c r="N113" s="159"/>
      <c r="O113" s="171" t="n">
        <f aca="false">ROUND(J113*K113+J113*L113,2)</f>
        <v>0</v>
      </c>
      <c r="P113" s="171"/>
      <c r="Q113" s="131"/>
    </row>
    <row r="114" customFormat="false" ht="14.25" hidden="false" customHeight="true" outlineLevel="0" collapsed="false">
      <c r="A114" s="129"/>
      <c r="B114" s="166"/>
      <c r="C114" s="166"/>
      <c r="D114" s="167"/>
      <c r="E114" s="168" t="s">
        <v>126</v>
      </c>
      <c r="F114" s="168"/>
      <c r="G114" s="168"/>
      <c r="H114" s="168"/>
      <c r="I114" s="169" t="s">
        <v>101</v>
      </c>
      <c r="J114" s="170" t="n">
        <v>6</v>
      </c>
      <c r="K114" s="158" t="n">
        <v>0</v>
      </c>
      <c r="L114" s="159" t="n">
        <v>0</v>
      </c>
      <c r="M114" s="159"/>
      <c r="N114" s="159"/>
      <c r="O114" s="171" t="n">
        <f aca="false">ROUND(J114*K114+J114*L114,2)</f>
        <v>0</v>
      </c>
      <c r="P114" s="171"/>
      <c r="Q114" s="131"/>
    </row>
    <row r="115" customFormat="false" ht="14.25" hidden="false" customHeight="true" outlineLevel="0" collapsed="false">
      <c r="A115" s="129"/>
      <c r="B115" s="166"/>
      <c r="C115" s="166"/>
      <c r="D115" s="167"/>
      <c r="E115" s="168" t="s">
        <v>127</v>
      </c>
      <c r="F115" s="168"/>
      <c r="G115" s="168"/>
      <c r="H115" s="168"/>
      <c r="I115" s="169" t="s">
        <v>101</v>
      </c>
      <c r="J115" s="170" t="n">
        <v>1</v>
      </c>
      <c r="K115" s="158" t="n">
        <v>0</v>
      </c>
      <c r="L115" s="159" t="n">
        <v>0</v>
      </c>
      <c r="M115" s="159"/>
      <c r="N115" s="159"/>
      <c r="O115" s="171" t="n">
        <f aca="false">ROUND(J115*K115+J115*L115,2)</f>
        <v>0</v>
      </c>
      <c r="P115" s="171"/>
      <c r="Q115" s="131"/>
    </row>
    <row r="116" customFormat="false" ht="14.25" hidden="false" customHeight="true" outlineLevel="0" collapsed="false">
      <c r="A116" s="129"/>
      <c r="B116" s="172" t="s">
        <v>128</v>
      </c>
      <c r="C116" s="172"/>
      <c r="D116" s="172"/>
      <c r="E116" s="172"/>
      <c r="F116" s="172"/>
      <c r="G116" s="172"/>
      <c r="H116" s="172"/>
      <c r="I116" s="172"/>
      <c r="J116" s="172"/>
      <c r="K116" s="172"/>
      <c r="L116" s="172"/>
      <c r="M116" s="172"/>
      <c r="N116" s="172"/>
      <c r="O116" s="172"/>
      <c r="P116" s="172"/>
      <c r="Q116" s="131"/>
    </row>
    <row r="117" customFormat="false" ht="14.25" hidden="false" customHeight="true" outlineLevel="0" collapsed="false">
      <c r="A117" s="129"/>
      <c r="B117" s="166"/>
      <c r="C117" s="166"/>
      <c r="D117" s="167"/>
      <c r="E117" s="168" t="s">
        <v>129</v>
      </c>
      <c r="F117" s="168"/>
      <c r="G117" s="168"/>
      <c r="H117" s="168"/>
      <c r="I117" s="169" t="s">
        <v>101</v>
      </c>
      <c r="J117" s="170" t="n">
        <v>1</v>
      </c>
      <c r="K117" s="171"/>
      <c r="L117" s="171" t="n">
        <v>0</v>
      </c>
      <c r="M117" s="171"/>
      <c r="N117" s="171"/>
      <c r="O117" s="171" t="n">
        <f aca="false">ROUND(J117*K117+J117*L117,2)</f>
        <v>0</v>
      </c>
      <c r="P117" s="171"/>
      <c r="Q117" s="131"/>
    </row>
    <row r="118" customFormat="false" ht="14.25" hidden="false" customHeight="true" outlineLevel="0" collapsed="false">
      <c r="A118" s="145"/>
      <c r="B118" s="146"/>
      <c r="C118" s="146"/>
      <c r="D118" s="146"/>
      <c r="E118" s="146"/>
      <c r="F118" s="146"/>
      <c r="G118" s="146"/>
      <c r="H118" s="146"/>
      <c r="I118" s="146"/>
      <c r="J118" s="146"/>
      <c r="K118" s="146"/>
      <c r="L118" s="146"/>
      <c r="M118" s="146"/>
      <c r="N118" s="146"/>
      <c r="O118" s="146"/>
      <c r="P118" s="146"/>
      <c r="Q118" s="147"/>
    </row>
    <row r="119" customFormat="false" ht="14.25" hidden="false" customHeight="true" outlineLevel="0" collapsed="false">
      <c r="A119" s="145"/>
      <c r="B119" s="146"/>
      <c r="C119" s="146"/>
      <c r="D119" s="146"/>
      <c r="E119" s="146"/>
      <c r="F119" s="146"/>
      <c r="G119" s="146"/>
      <c r="H119" s="146"/>
      <c r="I119" s="146"/>
      <c r="J119" s="146"/>
      <c r="K119" s="146"/>
      <c r="L119" s="146"/>
      <c r="M119" s="146"/>
      <c r="N119" s="146"/>
      <c r="O119" s="146"/>
      <c r="P119" s="146"/>
      <c r="Q119" s="147"/>
    </row>
    <row r="120" customFormat="false" ht="18" hidden="false" customHeight="true" outlineLevel="0" collapsed="false">
      <c r="A120" s="162"/>
      <c r="B120" s="148" t="s">
        <v>146</v>
      </c>
      <c r="C120" s="149"/>
      <c r="D120" s="150"/>
      <c r="E120" s="150"/>
      <c r="F120" s="150"/>
      <c r="G120" s="150"/>
      <c r="H120" s="150"/>
      <c r="I120" s="150"/>
      <c r="J120" s="150"/>
      <c r="K120" s="150"/>
      <c r="L120" s="151" t="n">
        <f aca="false">SUM(O122:O164)</f>
        <v>0</v>
      </c>
      <c r="M120" s="151"/>
      <c r="N120" s="151"/>
      <c r="O120" s="151" t="s">
        <v>98</v>
      </c>
      <c r="P120" s="151"/>
      <c r="Q120" s="165"/>
    </row>
    <row r="121" customFormat="false" ht="15" hidden="false" customHeight="true" outlineLevel="0" collapsed="false">
      <c r="A121" s="162"/>
      <c r="B121" s="175" t="s">
        <v>99</v>
      </c>
      <c r="C121" s="176"/>
      <c r="D121" s="175"/>
      <c r="E121" s="175"/>
      <c r="F121" s="175"/>
      <c r="G121" s="175"/>
      <c r="H121" s="175"/>
      <c r="I121" s="175"/>
      <c r="J121" s="175"/>
      <c r="K121" s="175"/>
      <c r="L121" s="177"/>
      <c r="M121" s="177"/>
      <c r="N121" s="177"/>
      <c r="O121" s="177"/>
      <c r="P121" s="177"/>
      <c r="Q121" s="165"/>
    </row>
    <row r="122" customFormat="false" ht="14.25" hidden="false" customHeight="true" outlineLevel="0" collapsed="false">
      <c r="A122" s="129"/>
      <c r="B122" s="166"/>
      <c r="C122" s="166"/>
      <c r="D122" s="167"/>
      <c r="E122" s="168" t="s">
        <v>147</v>
      </c>
      <c r="F122" s="168"/>
      <c r="G122" s="168"/>
      <c r="H122" s="168"/>
      <c r="I122" s="169" t="s">
        <v>101</v>
      </c>
      <c r="J122" s="170" t="n">
        <v>1</v>
      </c>
      <c r="K122" s="171" t="n">
        <v>0</v>
      </c>
      <c r="L122" s="178" t="n">
        <v>0</v>
      </c>
      <c r="M122" s="178"/>
      <c r="N122" s="178"/>
      <c r="O122" s="171" t="n">
        <f aca="false">ROUND(J122*K122+J122*L122,2)</f>
        <v>0</v>
      </c>
      <c r="P122" s="171" t="n">
        <f aca="false">SUM(O122)</f>
        <v>0</v>
      </c>
      <c r="Q122" s="131"/>
    </row>
    <row r="123" customFormat="false" ht="14.25" hidden="false" customHeight="true" outlineLevel="0" collapsed="false">
      <c r="A123" s="129"/>
      <c r="B123" s="166"/>
      <c r="C123" s="166"/>
      <c r="D123" s="167"/>
      <c r="E123" s="168" t="s">
        <v>102</v>
      </c>
      <c r="F123" s="168"/>
      <c r="G123" s="168"/>
      <c r="H123" s="168"/>
      <c r="I123" s="169" t="s">
        <v>101</v>
      </c>
      <c r="J123" s="170" t="n">
        <v>1</v>
      </c>
      <c r="K123" s="171" t="n">
        <v>0</v>
      </c>
      <c r="L123" s="171" t="n">
        <v>0</v>
      </c>
      <c r="M123" s="171"/>
      <c r="N123" s="171"/>
      <c r="O123" s="171" t="n">
        <f aca="false">ROUND(J123*K123+J123*L123,2)</f>
        <v>0</v>
      </c>
      <c r="P123" s="171" t="n">
        <f aca="false">SUM(O123)</f>
        <v>0</v>
      </c>
      <c r="Q123" s="131"/>
    </row>
    <row r="124" customFormat="false" ht="14.25" hidden="false" customHeight="true" outlineLevel="0" collapsed="false">
      <c r="A124" s="129"/>
      <c r="B124" s="172" t="s">
        <v>103</v>
      </c>
      <c r="C124" s="172"/>
      <c r="D124" s="172"/>
      <c r="E124" s="172"/>
      <c r="F124" s="172"/>
      <c r="G124" s="172"/>
      <c r="H124" s="172"/>
      <c r="I124" s="172"/>
      <c r="J124" s="172"/>
      <c r="K124" s="172"/>
      <c r="L124" s="172"/>
      <c r="M124" s="172"/>
      <c r="N124" s="172"/>
      <c r="O124" s="172"/>
      <c r="P124" s="172"/>
      <c r="Q124" s="131"/>
    </row>
    <row r="125" customFormat="false" ht="14.25" hidden="false" customHeight="true" outlineLevel="0" collapsed="false">
      <c r="A125" s="129"/>
      <c r="B125" s="166"/>
      <c r="C125" s="166"/>
      <c r="D125" s="167"/>
      <c r="E125" s="168" t="s">
        <v>132</v>
      </c>
      <c r="F125" s="168"/>
      <c r="G125" s="168"/>
      <c r="H125" s="168"/>
      <c r="I125" s="169" t="s">
        <v>105</v>
      </c>
      <c r="J125" s="170" t="n">
        <v>350</v>
      </c>
      <c r="K125" s="171" t="n">
        <v>0</v>
      </c>
      <c r="L125" s="171" t="n">
        <v>0</v>
      </c>
      <c r="M125" s="171"/>
      <c r="N125" s="171"/>
      <c r="O125" s="171" t="n">
        <f aca="false">ROUND(J125*K125+J125*L125,2)</f>
        <v>0</v>
      </c>
      <c r="P125" s="171" t="n">
        <f aca="false">SUM(O125)</f>
        <v>0</v>
      </c>
      <c r="Q125" s="131"/>
    </row>
    <row r="126" customFormat="false" ht="14.25" hidden="false" customHeight="true" outlineLevel="0" collapsed="false">
      <c r="A126" s="129"/>
      <c r="B126" s="166"/>
      <c r="C126" s="166"/>
      <c r="D126" s="167"/>
      <c r="E126" s="168" t="s">
        <v>104</v>
      </c>
      <c r="F126" s="168"/>
      <c r="G126" s="168"/>
      <c r="H126" s="168"/>
      <c r="I126" s="169" t="s">
        <v>105</v>
      </c>
      <c r="J126" s="170" t="n">
        <v>110</v>
      </c>
      <c r="K126" s="171" t="n">
        <v>0</v>
      </c>
      <c r="L126" s="171" t="n">
        <v>0</v>
      </c>
      <c r="M126" s="171"/>
      <c r="N126" s="171"/>
      <c r="O126" s="171" t="n">
        <f aca="false">ROUND(J126*K126+J126*L126,2)</f>
        <v>0</v>
      </c>
      <c r="P126" s="171" t="n">
        <f aca="false">SUM(O126)</f>
        <v>0</v>
      </c>
      <c r="Q126" s="131"/>
    </row>
    <row r="127" customFormat="false" ht="14.25" hidden="false" customHeight="true" outlineLevel="0" collapsed="false">
      <c r="A127" s="129"/>
      <c r="B127" s="166"/>
      <c r="C127" s="166"/>
      <c r="D127" s="167"/>
      <c r="E127" s="168" t="s">
        <v>106</v>
      </c>
      <c r="F127" s="168"/>
      <c r="G127" s="168"/>
      <c r="H127" s="168"/>
      <c r="I127" s="169" t="s">
        <v>105</v>
      </c>
      <c r="J127" s="170" t="n">
        <v>140</v>
      </c>
      <c r="K127" s="171" t="n">
        <v>0</v>
      </c>
      <c r="L127" s="171" t="n">
        <v>0</v>
      </c>
      <c r="M127" s="171"/>
      <c r="N127" s="171"/>
      <c r="O127" s="171" t="n">
        <f aca="false">ROUND(J127*K127+J127*L127,2)</f>
        <v>0</v>
      </c>
      <c r="P127" s="171" t="n">
        <f aca="false">SUM(O127)</f>
        <v>0</v>
      </c>
      <c r="Q127" s="131"/>
    </row>
    <row r="128" customFormat="false" ht="14.25" hidden="false" customHeight="true" outlineLevel="0" collapsed="false">
      <c r="A128" s="129"/>
      <c r="B128" s="166"/>
      <c r="C128" s="166"/>
      <c r="D128" s="167"/>
      <c r="E128" s="168" t="s">
        <v>107</v>
      </c>
      <c r="F128" s="168"/>
      <c r="G128" s="168"/>
      <c r="H128" s="168"/>
      <c r="I128" s="169" t="s">
        <v>105</v>
      </c>
      <c r="J128" s="170" t="n">
        <v>60</v>
      </c>
      <c r="K128" s="171" t="n">
        <v>0</v>
      </c>
      <c r="L128" s="171" t="n">
        <v>0</v>
      </c>
      <c r="M128" s="171"/>
      <c r="N128" s="171"/>
      <c r="O128" s="171" t="n">
        <f aca="false">ROUND(J128*K128+J128*L128,2)</f>
        <v>0</v>
      </c>
      <c r="P128" s="171" t="n">
        <f aca="false">SUM(O128)</f>
        <v>0</v>
      </c>
      <c r="Q128" s="131"/>
    </row>
    <row r="129" customFormat="false" ht="14.25" hidden="false" customHeight="true" outlineLevel="0" collapsed="false">
      <c r="A129" s="129"/>
      <c r="B129" s="166"/>
      <c r="C129" s="166"/>
      <c r="D129" s="167"/>
      <c r="E129" s="168" t="s">
        <v>108</v>
      </c>
      <c r="F129" s="168"/>
      <c r="G129" s="168"/>
      <c r="H129" s="168"/>
      <c r="I129" s="169" t="s">
        <v>105</v>
      </c>
      <c r="J129" s="170" t="n">
        <v>30</v>
      </c>
      <c r="K129" s="171" t="n">
        <v>0</v>
      </c>
      <c r="L129" s="171" t="n">
        <v>0</v>
      </c>
      <c r="M129" s="171"/>
      <c r="N129" s="171"/>
      <c r="O129" s="171" t="n">
        <f aca="false">ROUND(J129*K129+J129*L129,2)</f>
        <v>0</v>
      </c>
      <c r="P129" s="171" t="n">
        <f aca="false">SUM(O129)</f>
        <v>0</v>
      </c>
      <c r="Q129" s="131"/>
    </row>
    <row r="130" customFormat="false" ht="14.25" hidden="false" customHeight="true" outlineLevel="0" collapsed="false">
      <c r="A130" s="129"/>
      <c r="B130" s="166"/>
      <c r="C130" s="166"/>
      <c r="D130" s="167"/>
      <c r="E130" s="168" t="s">
        <v>133</v>
      </c>
      <c r="F130" s="168"/>
      <c r="G130" s="168"/>
      <c r="H130" s="168"/>
      <c r="I130" s="169" t="s">
        <v>105</v>
      </c>
      <c r="J130" s="170" t="n">
        <v>55</v>
      </c>
      <c r="K130" s="171" t="n">
        <v>0</v>
      </c>
      <c r="L130" s="171" t="n">
        <v>0</v>
      </c>
      <c r="M130" s="171"/>
      <c r="N130" s="171"/>
      <c r="O130" s="171" t="n">
        <f aca="false">ROUND(J130*K130+J130*L130,2)</f>
        <v>0</v>
      </c>
      <c r="P130" s="171" t="n">
        <f aca="false">SUM(O130)</f>
        <v>0</v>
      </c>
      <c r="Q130" s="131"/>
    </row>
    <row r="131" customFormat="false" ht="14.25" hidden="false" customHeight="true" outlineLevel="0" collapsed="false">
      <c r="A131" s="129"/>
      <c r="B131" s="166"/>
      <c r="C131" s="166"/>
      <c r="D131" s="167"/>
      <c r="E131" s="168" t="s">
        <v>109</v>
      </c>
      <c r="F131" s="168"/>
      <c r="G131" s="168"/>
      <c r="H131" s="168"/>
      <c r="I131" s="169" t="s">
        <v>105</v>
      </c>
      <c r="J131" s="170" t="n">
        <v>5</v>
      </c>
      <c r="K131" s="171" t="n">
        <v>0</v>
      </c>
      <c r="L131" s="171" t="n">
        <v>0</v>
      </c>
      <c r="M131" s="171"/>
      <c r="N131" s="171"/>
      <c r="O131" s="171" t="n">
        <f aca="false">ROUND(J131*K131+J131*L131,2)</f>
        <v>0</v>
      </c>
      <c r="P131" s="171" t="n">
        <f aca="false">SUM(O131)</f>
        <v>0</v>
      </c>
      <c r="Q131" s="131"/>
    </row>
    <row r="132" customFormat="false" ht="14.25" hidden="false" customHeight="true" outlineLevel="0" collapsed="false">
      <c r="A132" s="129"/>
      <c r="B132" s="166"/>
      <c r="C132" s="166"/>
      <c r="D132" s="167"/>
      <c r="E132" s="168" t="s">
        <v>110</v>
      </c>
      <c r="F132" s="168"/>
      <c r="G132" s="168"/>
      <c r="H132" s="168"/>
      <c r="I132" s="169" t="s">
        <v>105</v>
      </c>
      <c r="J132" s="170" t="n">
        <v>2</v>
      </c>
      <c r="K132" s="171" t="n">
        <v>0</v>
      </c>
      <c r="L132" s="171" t="n">
        <v>0</v>
      </c>
      <c r="M132" s="171"/>
      <c r="N132" s="171"/>
      <c r="O132" s="171" t="n">
        <f aca="false">ROUND(J132*K132+J132*L132,2)</f>
        <v>0</v>
      </c>
      <c r="P132" s="171" t="n">
        <f aca="false">SUM(O132)</f>
        <v>0</v>
      </c>
      <c r="Q132" s="131"/>
    </row>
    <row r="133" customFormat="false" ht="14.25" hidden="false" customHeight="true" outlineLevel="0" collapsed="false">
      <c r="A133" s="129"/>
      <c r="B133" s="166"/>
      <c r="C133" s="166"/>
      <c r="D133" s="167"/>
      <c r="E133" s="168" t="s">
        <v>111</v>
      </c>
      <c r="F133" s="168"/>
      <c r="G133" s="168"/>
      <c r="H133" s="168"/>
      <c r="I133" s="169" t="s">
        <v>105</v>
      </c>
      <c r="J133" s="170" t="n">
        <v>85</v>
      </c>
      <c r="K133" s="171" t="n">
        <v>0</v>
      </c>
      <c r="L133" s="171" t="n">
        <v>0</v>
      </c>
      <c r="M133" s="171"/>
      <c r="N133" s="171"/>
      <c r="O133" s="171" t="n">
        <f aca="false">ROUND(J133*K133+J133*L133,2)</f>
        <v>0</v>
      </c>
      <c r="P133" s="171" t="n">
        <f aca="false">SUM(O133)</f>
        <v>0</v>
      </c>
      <c r="Q133" s="131"/>
    </row>
    <row r="134" customFormat="false" ht="14.25" hidden="false" customHeight="true" outlineLevel="0" collapsed="false">
      <c r="A134" s="129"/>
      <c r="B134" s="166"/>
      <c r="C134" s="166"/>
      <c r="D134" s="167"/>
      <c r="E134" s="168" t="s">
        <v>112</v>
      </c>
      <c r="F134" s="168"/>
      <c r="G134" s="168"/>
      <c r="H134" s="168"/>
      <c r="I134" s="169" t="s">
        <v>105</v>
      </c>
      <c r="J134" s="170" t="n">
        <v>135</v>
      </c>
      <c r="K134" s="171" t="n">
        <v>0</v>
      </c>
      <c r="L134" s="171" t="n">
        <v>0</v>
      </c>
      <c r="M134" s="171"/>
      <c r="N134" s="171"/>
      <c r="O134" s="171" t="n">
        <f aca="false">ROUND(J134*K134+J134*L134,2)</f>
        <v>0</v>
      </c>
      <c r="P134" s="171" t="n">
        <f aca="false">SUM(O134)</f>
        <v>0</v>
      </c>
      <c r="Q134" s="131"/>
    </row>
    <row r="135" customFormat="false" ht="14.25" hidden="false" customHeight="true" outlineLevel="0" collapsed="false">
      <c r="A135" s="129"/>
      <c r="B135" s="166"/>
      <c r="C135" s="166"/>
      <c r="D135" s="167"/>
      <c r="E135" s="168" t="s">
        <v>113</v>
      </c>
      <c r="F135" s="168"/>
      <c r="G135" s="168"/>
      <c r="H135" s="168"/>
      <c r="I135" s="169" t="s">
        <v>105</v>
      </c>
      <c r="J135" s="170" t="n">
        <v>2</v>
      </c>
      <c r="K135" s="171" t="n">
        <v>0</v>
      </c>
      <c r="L135" s="171" t="n">
        <v>0</v>
      </c>
      <c r="M135" s="171"/>
      <c r="N135" s="171"/>
      <c r="O135" s="171" t="n">
        <f aca="false">ROUND(J135*K135+J135*L135,2)</f>
        <v>0</v>
      </c>
      <c r="P135" s="171" t="n">
        <f aca="false">SUM(O135)</f>
        <v>0</v>
      </c>
      <c r="Q135" s="131"/>
    </row>
    <row r="136" customFormat="false" ht="14.25" hidden="false" customHeight="true" outlineLevel="0" collapsed="false">
      <c r="A136" s="129"/>
      <c r="B136" s="172" t="s">
        <v>114</v>
      </c>
      <c r="C136" s="172"/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31"/>
    </row>
    <row r="137" customFormat="false" ht="14.25" hidden="false" customHeight="true" outlineLevel="0" collapsed="false">
      <c r="A137" s="129"/>
      <c r="B137" s="166"/>
      <c r="C137" s="166"/>
      <c r="D137" s="167"/>
      <c r="E137" s="168" t="s">
        <v>115</v>
      </c>
      <c r="F137" s="168"/>
      <c r="G137" s="168"/>
      <c r="H137" s="168"/>
      <c r="I137" s="169" t="s">
        <v>101</v>
      </c>
      <c r="J137" s="170" t="n">
        <v>4</v>
      </c>
      <c r="K137" s="171" t="n">
        <v>0</v>
      </c>
      <c r="L137" s="171" t="n">
        <v>0</v>
      </c>
      <c r="M137" s="171"/>
      <c r="N137" s="171"/>
      <c r="O137" s="171" t="n">
        <f aca="false">ROUND(J137*K137+J137*L137,2)</f>
        <v>0</v>
      </c>
      <c r="P137" s="171" t="n">
        <f aca="false">SUM(O137)</f>
        <v>0</v>
      </c>
      <c r="Q137" s="131"/>
    </row>
    <row r="138" customFormat="false" ht="14.25" hidden="false" customHeight="true" outlineLevel="0" collapsed="false">
      <c r="A138" s="129"/>
      <c r="B138" s="166"/>
      <c r="C138" s="166"/>
      <c r="D138" s="167"/>
      <c r="E138" s="168" t="s">
        <v>116</v>
      </c>
      <c r="F138" s="168"/>
      <c r="G138" s="168"/>
      <c r="H138" s="168"/>
      <c r="I138" s="169" t="s">
        <v>101</v>
      </c>
      <c r="J138" s="170" t="n">
        <v>2</v>
      </c>
      <c r="K138" s="171" t="n">
        <v>0</v>
      </c>
      <c r="L138" s="171" t="n">
        <v>0</v>
      </c>
      <c r="M138" s="171"/>
      <c r="N138" s="171"/>
      <c r="O138" s="171" t="n">
        <f aca="false">ROUND(J138*K138+J138*L138,2)</f>
        <v>0</v>
      </c>
      <c r="P138" s="171" t="n">
        <f aca="false">SUM(O138)</f>
        <v>0</v>
      </c>
      <c r="Q138" s="131"/>
    </row>
    <row r="139" customFormat="false" ht="14.25" hidden="false" customHeight="true" outlineLevel="0" collapsed="false">
      <c r="A139" s="129"/>
      <c r="B139" s="166"/>
      <c r="C139" s="166"/>
      <c r="D139" s="167"/>
      <c r="E139" s="168" t="s">
        <v>134</v>
      </c>
      <c r="F139" s="168"/>
      <c r="G139" s="168"/>
      <c r="H139" s="168"/>
      <c r="I139" s="169" t="s">
        <v>101</v>
      </c>
      <c r="J139" s="170" t="n">
        <v>4</v>
      </c>
      <c r="K139" s="171" t="n">
        <v>0</v>
      </c>
      <c r="L139" s="171" t="n">
        <v>0</v>
      </c>
      <c r="M139" s="171"/>
      <c r="N139" s="171"/>
      <c r="O139" s="171" t="n">
        <f aca="false">ROUND(J139*K139+J139*L139,2)</f>
        <v>0</v>
      </c>
      <c r="P139" s="171" t="n">
        <f aca="false">SUM(O139)</f>
        <v>0</v>
      </c>
      <c r="Q139" s="131"/>
    </row>
    <row r="140" customFormat="false" ht="14.25" hidden="false" customHeight="true" outlineLevel="0" collapsed="false">
      <c r="A140" s="129"/>
      <c r="B140" s="166"/>
      <c r="C140" s="166"/>
      <c r="D140" s="167"/>
      <c r="E140" s="168" t="s">
        <v>135</v>
      </c>
      <c r="F140" s="168"/>
      <c r="G140" s="168"/>
      <c r="H140" s="168"/>
      <c r="I140" s="169" t="s">
        <v>101</v>
      </c>
      <c r="J140" s="170" t="n">
        <v>1</v>
      </c>
      <c r="K140" s="171" t="n">
        <v>0</v>
      </c>
      <c r="L140" s="171" t="n">
        <v>0</v>
      </c>
      <c r="M140" s="171"/>
      <c r="N140" s="171"/>
      <c r="O140" s="171" t="n">
        <f aca="false">ROUND(J140*K140+J140*L140,2)</f>
        <v>0</v>
      </c>
      <c r="P140" s="171" t="n">
        <f aca="false">SUM(O140)</f>
        <v>0</v>
      </c>
      <c r="Q140" s="131"/>
    </row>
    <row r="141" customFormat="false" ht="14.25" hidden="false" customHeight="true" outlineLevel="0" collapsed="false">
      <c r="A141" s="129"/>
      <c r="B141" s="166"/>
      <c r="C141" s="166"/>
      <c r="D141" s="167"/>
      <c r="E141" s="168" t="s">
        <v>136</v>
      </c>
      <c r="F141" s="168"/>
      <c r="G141" s="168"/>
      <c r="H141" s="168"/>
      <c r="I141" s="169" t="s">
        <v>101</v>
      </c>
      <c r="J141" s="170" t="n">
        <v>19</v>
      </c>
      <c r="K141" s="171" t="n">
        <v>0</v>
      </c>
      <c r="L141" s="171" t="n">
        <v>0</v>
      </c>
      <c r="M141" s="171"/>
      <c r="N141" s="171"/>
      <c r="O141" s="171" t="n">
        <f aca="false">ROUND(J141*K141+J141*L141,2)</f>
        <v>0</v>
      </c>
      <c r="P141" s="171" t="n">
        <f aca="false">SUM(O141)</f>
        <v>0</v>
      </c>
      <c r="Q141" s="131"/>
    </row>
    <row r="142" customFormat="false" ht="14.25" hidden="false" customHeight="true" outlineLevel="0" collapsed="false">
      <c r="A142" s="129"/>
      <c r="B142" s="166"/>
      <c r="C142" s="166"/>
      <c r="D142" s="167"/>
      <c r="E142" s="168" t="s">
        <v>117</v>
      </c>
      <c r="F142" s="168"/>
      <c r="G142" s="168"/>
      <c r="H142" s="168"/>
      <c r="I142" s="169" t="s">
        <v>101</v>
      </c>
      <c r="J142" s="170" t="n">
        <v>15</v>
      </c>
      <c r="K142" s="171" t="n">
        <v>0</v>
      </c>
      <c r="L142" s="171" t="n">
        <v>0</v>
      </c>
      <c r="M142" s="171"/>
      <c r="N142" s="171"/>
      <c r="O142" s="171" t="n">
        <f aca="false">ROUND(J142*K142+J142*L142,2)</f>
        <v>0</v>
      </c>
      <c r="P142" s="171" t="n">
        <f aca="false">SUM(O142)</f>
        <v>0</v>
      </c>
      <c r="Q142" s="131"/>
    </row>
    <row r="143" customFormat="false" ht="14.25" hidden="false" customHeight="true" outlineLevel="0" collapsed="false">
      <c r="A143" s="129"/>
      <c r="B143" s="166"/>
      <c r="C143" s="166"/>
      <c r="D143" s="167"/>
      <c r="E143" s="168" t="s">
        <v>137</v>
      </c>
      <c r="F143" s="168"/>
      <c r="G143" s="168"/>
      <c r="H143" s="168"/>
      <c r="I143" s="169" t="s">
        <v>105</v>
      </c>
      <c r="J143" s="170" t="n">
        <v>3</v>
      </c>
      <c r="K143" s="171" t="n">
        <v>0</v>
      </c>
      <c r="L143" s="171" t="n">
        <v>0</v>
      </c>
      <c r="M143" s="171"/>
      <c r="N143" s="171"/>
      <c r="O143" s="171" t="n">
        <f aca="false">ROUND(J143*K143+J143*L143,2)</f>
        <v>0</v>
      </c>
      <c r="P143" s="171" t="n">
        <f aca="false">SUM(O143)</f>
        <v>0</v>
      </c>
      <c r="Q143" s="131"/>
    </row>
    <row r="144" customFormat="false" ht="14.25" hidden="false" customHeight="true" outlineLevel="0" collapsed="false">
      <c r="A144" s="129"/>
      <c r="B144" s="172" t="s">
        <v>118</v>
      </c>
      <c r="C144" s="172"/>
      <c r="D144" s="172"/>
      <c r="E144" s="172"/>
      <c r="F144" s="172"/>
      <c r="G144" s="172"/>
      <c r="H144" s="172"/>
      <c r="I144" s="172"/>
      <c r="J144" s="172"/>
      <c r="K144" s="172"/>
      <c r="L144" s="172"/>
      <c r="M144" s="172"/>
      <c r="N144" s="172"/>
      <c r="O144" s="172"/>
      <c r="P144" s="172"/>
      <c r="Q144" s="131"/>
    </row>
    <row r="145" customFormat="false" ht="14.25" hidden="false" customHeight="true" outlineLevel="0" collapsed="false">
      <c r="A145" s="129"/>
      <c r="B145" s="166"/>
      <c r="C145" s="166"/>
      <c r="D145" s="167"/>
      <c r="E145" s="168" t="s">
        <v>139</v>
      </c>
      <c r="F145" s="168"/>
      <c r="G145" s="168"/>
      <c r="H145" s="168"/>
      <c r="I145" s="169" t="s">
        <v>101</v>
      </c>
      <c r="J145" s="170" t="n">
        <v>2</v>
      </c>
      <c r="K145" s="171" t="n">
        <v>0</v>
      </c>
      <c r="L145" s="171" t="n">
        <v>0</v>
      </c>
      <c r="M145" s="171"/>
      <c r="N145" s="171"/>
      <c r="O145" s="171" t="n">
        <f aca="false">ROUND(J145*K145+J145*L145,2)</f>
        <v>0</v>
      </c>
      <c r="P145" s="171" t="n">
        <f aca="false">SUM(O145)</f>
        <v>0</v>
      </c>
      <c r="Q145" s="131"/>
    </row>
    <row r="146" customFormat="false" ht="14.25" hidden="false" customHeight="true" outlineLevel="0" collapsed="false">
      <c r="A146" s="129"/>
      <c r="B146" s="166"/>
      <c r="C146" s="166"/>
      <c r="D146" s="167"/>
      <c r="E146" s="168" t="s">
        <v>140</v>
      </c>
      <c r="F146" s="168"/>
      <c r="G146" s="168"/>
      <c r="H146" s="168"/>
      <c r="I146" s="169" t="s">
        <v>101</v>
      </c>
      <c r="J146" s="170" t="n">
        <v>1</v>
      </c>
      <c r="K146" s="171" t="n">
        <v>0</v>
      </c>
      <c r="L146" s="171" t="n">
        <v>0</v>
      </c>
      <c r="M146" s="171"/>
      <c r="N146" s="171"/>
      <c r="O146" s="171" t="n">
        <f aca="false">ROUND(J146*K146+J146*L146,2)</f>
        <v>0</v>
      </c>
      <c r="P146" s="171" t="n">
        <f aca="false">SUM(O146)</f>
        <v>0</v>
      </c>
      <c r="Q146" s="131"/>
    </row>
    <row r="147" customFormat="false" ht="14.25" hidden="false" customHeight="true" outlineLevel="0" collapsed="false">
      <c r="A147" s="129"/>
      <c r="B147" s="166"/>
      <c r="C147" s="166"/>
      <c r="D147" s="167"/>
      <c r="E147" s="168" t="s">
        <v>141</v>
      </c>
      <c r="F147" s="168"/>
      <c r="G147" s="168"/>
      <c r="H147" s="168"/>
      <c r="I147" s="169" t="s">
        <v>101</v>
      </c>
      <c r="J147" s="170" t="n">
        <v>4</v>
      </c>
      <c r="K147" s="171" t="n">
        <v>0</v>
      </c>
      <c r="L147" s="171" t="n">
        <v>0</v>
      </c>
      <c r="M147" s="171"/>
      <c r="N147" s="171"/>
      <c r="O147" s="171" t="n">
        <f aca="false">ROUND(J147*K147+J147*L147,2)</f>
        <v>0</v>
      </c>
      <c r="P147" s="171" t="n">
        <f aca="false">SUM(O147)</f>
        <v>0</v>
      </c>
      <c r="Q147" s="131"/>
    </row>
    <row r="148" customFormat="false" ht="14.25" hidden="false" customHeight="true" outlineLevel="0" collapsed="false">
      <c r="A148" s="129"/>
      <c r="B148" s="166"/>
      <c r="C148" s="166"/>
      <c r="D148" s="167"/>
      <c r="E148" s="168" t="s">
        <v>142</v>
      </c>
      <c r="F148" s="168"/>
      <c r="G148" s="168"/>
      <c r="H148" s="168"/>
      <c r="I148" s="169" t="s">
        <v>101</v>
      </c>
      <c r="J148" s="170" t="n">
        <v>3</v>
      </c>
      <c r="K148" s="171" t="n">
        <v>0</v>
      </c>
      <c r="L148" s="171" t="n">
        <v>0</v>
      </c>
      <c r="M148" s="171"/>
      <c r="N148" s="171"/>
      <c r="O148" s="171" t="n">
        <f aca="false">ROUND(J148*K148+J148*L148,2)</f>
        <v>0</v>
      </c>
      <c r="P148" s="171" t="n">
        <f aca="false">SUM(O148)</f>
        <v>0</v>
      </c>
      <c r="Q148" s="131"/>
    </row>
    <row r="149" customFormat="false" ht="14.25" hidden="false" customHeight="true" outlineLevel="0" collapsed="false">
      <c r="A149" s="129"/>
      <c r="B149" s="166"/>
      <c r="C149" s="166"/>
      <c r="D149" s="167"/>
      <c r="E149" s="168" t="s">
        <v>148</v>
      </c>
      <c r="F149" s="168"/>
      <c r="G149" s="168"/>
      <c r="H149" s="168"/>
      <c r="I149" s="169" t="s">
        <v>101</v>
      </c>
      <c r="J149" s="170" t="n">
        <v>2</v>
      </c>
      <c r="K149" s="171" t="n">
        <v>0</v>
      </c>
      <c r="L149" s="171" t="n">
        <v>0</v>
      </c>
      <c r="M149" s="171"/>
      <c r="N149" s="171"/>
      <c r="O149" s="171" t="n">
        <f aca="false">ROUND(J149*K149+J149*L149,2)</f>
        <v>0</v>
      </c>
      <c r="P149" s="171" t="n">
        <f aca="false">SUM(O149)</f>
        <v>0</v>
      </c>
      <c r="Q149" s="131"/>
    </row>
    <row r="150" customFormat="false" ht="14.25" hidden="false" customHeight="true" outlineLevel="0" collapsed="false">
      <c r="A150" s="129"/>
      <c r="B150" s="166"/>
      <c r="C150" s="166"/>
      <c r="D150" s="167"/>
      <c r="E150" s="168" t="s">
        <v>149</v>
      </c>
      <c r="F150" s="168"/>
      <c r="G150" s="168"/>
      <c r="H150" s="168"/>
      <c r="I150" s="169" t="s">
        <v>101</v>
      </c>
      <c r="J150" s="170" t="n">
        <v>2</v>
      </c>
      <c r="K150" s="171" t="n">
        <v>0</v>
      </c>
      <c r="L150" s="171" t="n">
        <v>0</v>
      </c>
      <c r="M150" s="171"/>
      <c r="N150" s="171"/>
      <c r="O150" s="171" t="n">
        <f aca="false">ROUND(J150*K150+J150*L150,2)</f>
        <v>0</v>
      </c>
      <c r="P150" s="171" t="n">
        <f aca="false">SUM(O150)</f>
        <v>0</v>
      </c>
      <c r="Q150" s="131"/>
    </row>
    <row r="151" customFormat="false" ht="14.25" hidden="false" customHeight="true" outlineLevel="0" collapsed="false">
      <c r="A151" s="129"/>
      <c r="B151" s="166"/>
      <c r="C151" s="166"/>
      <c r="D151" s="167"/>
      <c r="E151" s="168" t="s">
        <v>150</v>
      </c>
      <c r="F151" s="168"/>
      <c r="G151" s="168"/>
      <c r="H151" s="168"/>
      <c r="I151" s="169" t="s">
        <v>101</v>
      </c>
      <c r="J151" s="170" t="n">
        <v>2</v>
      </c>
      <c r="K151" s="171" t="n">
        <v>0</v>
      </c>
      <c r="L151" s="171" t="n">
        <v>0</v>
      </c>
      <c r="M151" s="171"/>
      <c r="N151" s="171"/>
      <c r="O151" s="171" t="n">
        <f aca="false">ROUND(J151*K151+J151*L151,2)</f>
        <v>0</v>
      </c>
      <c r="P151" s="171" t="n">
        <f aca="false">SUM(O151)</f>
        <v>0</v>
      </c>
      <c r="Q151" s="131"/>
    </row>
    <row r="152" customFormat="false" ht="14.25" hidden="false" customHeight="true" outlineLevel="0" collapsed="false">
      <c r="A152" s="129"/>
      <c r="B152" s="166"/>
      <c r="C152" s="166"/>
      <c r="D152" s="167"/>
      <c r="E152" s="168" t="s">
        <v>143</v>
      </c>
      <c r="F152" s="168"/>
      <c r="G152" s="168"/>
      <c r="H152" s="168"/>
      <c r="I152" s="169" t="s">
        <v>101</v>
      </c>
      <c r="J152" s="170" t="n">
        <v>1</v>
      </c>
      <c r="K152" s="171" t="n">
        <v>0</v>
      </c>
      <c r="L152" s="171" t="n">
        <v>0</v>
      </c>
      <c r="M152" s="171"/>
      <c r="N152" s="171"/>
      <c r="O152" s="171" t="n">
        <f aca="false">ROUND(J152*K152+J152*L152,2)</f>
        <v>0</v>
      </c>
      <c r="P152" s="171" t="n">
        <f aca="false">SUM(O152)</f>
        <v>0</v>
      </c>
      <c r="Q152" s="131"/>
    </row>
    <row r="153" customFormat="false" ht="14.25" hidden="false" customHeight="true" outlineLevel="0" collapsed="false">
      <c r="A153" s="129"/>
      <c r="B153" s="166"/>
      <c r="C153" s="166"/>
      <c r="D153" s="167"/>
      <c r="E153" s="168" t="s">
        <v>119</v>
      </c>
      <c r="F153" s="168"/>
      <c r="G153" s="168"/>
      <c r="H153" s="168"/>
      <c r="I153" s="169" t="s">
        <v>101</v>
      </c>
      <c r="J153" s="170" t="n">
        <v>6</v>
      </c>
      <c r="K153" s="171" t="n">
        <v>0</v>
      </c>
      <c r="L153" s="171" t="n">
        <v>0</v>
      </c>
      <c r="M153" s="171"/>
      <c r="N153" s="171"/>
      <c r="O153" s="171" t="n">
        <f aca="false">ROUND(J153*K153+J153*L153,2)</f>
        <v>0</v>
      </c>
      <c r="P153" s="171" t="n">
        <f aca="false">SUM(O153)</f>
        <v>0</v>
      </c>
      <c r="Q153" s="131"/>
    </row>
    <row r="154" customFormat="false" ht="14.25" hidden="false" customHeight="true" outlineLevel="0" collapsed="false">
      <c r="A154" s="129"/>
      <c r="B154" s="166"/>
      <c r="C154" s="166"/>
      <c r="D154" s="167"/>
      <c r="E154" s="168" t="s">
        <v>144</v>
      </c>
      <c r="F154" s="168"/>
      <c r="G154" s="168"/>
      <c r="H154" s="168"/>
      <c r="I154" s="169" t="s">
        <v>101</v>
      </c>
      <c r="J154" s="170" t="n">
        <v>1</v>
      </c>
      <c r="K154" s="171" t="n">
        <v>0</v>
      </c>
      <c r="L154" s="171" t="n">
        <v>0</v>
      </c>
      <c r="M154" s="171"/>
      <c r="N154" s="171"/>
      <c r="O154" s="171" t="n">
        <f aca="false">ROUND(J154*K154+J154*L154,2)</f>
        <v>0</v>
      </c>
      <c r="P154" s="171" t="n">
        <f aca="false">SUM(O154)</f>
        <v>0</v>
      </c>
      <c r="Q154" s="131"/>
    </row>
    <row r="155" customFormat="false" ht="14.25" hidden="false" customHeight="true" outlineLevel="0" collapsed="false">
      <c r="A155" s="129"/>
      <c r="B155" s="166"/>
      <c r="C155" s="166"/>
      <c r="D155" s="167"/>
      <c r="E155" s="168" t="s">
        <v>145</v>
      </c>
      <c r="F155" s="168"/>
      <c r="G155" s="168"/>
      <c r="H155" s="168"/>
      <c r="I155" s="169" t="s">
        <v>101</v>
      </c>
      <c r="J155" s="170" t="n">
        <v>3</v>
      </c>
      <c r="K155" s="171" t="n">
        <v>0</v>
      </c>
      <c r="L155" s="171" t="n">
        <v>0</v>
      </c>
      <c r="M155" s="171"/>
      <c r="N155" s="171"/>
      <c r="O155" s="171" t="n">
        <f aca="false">ROUND(J155*K155+J155*L155,2)</f>
        <v>0</v>
      </c>
      <c r="P155" s="171" t="n">
        <f aca="false">SUM(O155)</f>
        <v>0</v>
      </c>
      <c r="Q155" s="131"/>
    </row>
    <row r="156" customFormat="false" ht="14.25" hidden="false" customHeight="true" outlineLevel="0" collapsed="false">
      <c r="A156" s="129"/>
      <c r="B156" s="174" t="s">
        <v>121</v>
      </c>
      <c r="C156" s="174"/>
      <c r="D156" s="174"/>
      <c r="E156" s="174"/>
      <c r="F156" s="174"/>
      <c r="G156" s="174"/>
      <c r="H156" s="174"/>
      <c r="I156" s="174"/>
      <c r="J156" s="174"/>
      <c r="K156" s="174"/>
      <c r="L156" s="174"/>
      <c r="M156" s="174"/>
      <c r="N156" s="174"/>
      <c r="O156" s="174"/>
      <c r="P156" s="174"/>
      <c r="Q156" s="131"/>
    </row>
    <row r="157" customFormat="false" ht="14.25" hidden="false" customHeight="true" outlineLevel="0" collapsed="false">
      <c r="A157" s="129"/>
      <c r="B157" s="166"/>
      <c r="C157" s="166"/>
      <c r="D157" s="167"/>
      <c r="E157" s="168" t="s">
        <v>122</v>
      </c>
      <c r="F157" s="168"/>
      <c r="G157" s="168"/>
      <c r="H157" s="168"/>
      <c r="I157" s="169" t="s">
        <v>105</v>
      </c>
      <c r="J157" s="170" t="n">
        <v>130</v>
      </c>
      <c r="K157" s="171" t="n">
        <v>0</v>
      </c>
      <c r="L157" s="171" t="n">
        <v>0</v>
      </c>
      <c r="M157" s="171"/>
      <c r="N157" s="171"/>
      <c r="O157" s="171" t="n">
        <f aca="false">ROUND(J157*K157+J157*L157,2)</f>
        <v>0</v>
      </c>
      <c r="P157" s="171" t="n">
        <f aca="false">SUM(O157)</f>
        <v>0</v>
      </c>
      <c r="Q157" s="131"/>
    </row>
    <row r="158" customFormat="false" ht="14.25" hidden="false" customHeight="true" outlineLevel="0" collapsed="false">
      <c r="A158" s="129"/>
      <c r="B158" s="166"/>
      <c r="C158" s="166"/>
      <c r="D158" s="167"/>
      <c r="E158" s="168" t="s">
        <v>123</v>
      </c>
      <c r="F158" s="168"/>
      <c r="G158" s="168"/>
      <c r="H158" s="168"/>
      <c r="I158" s="169" t="s">
        <v>105</v>
      </c>
      <c r="J158" s="170" t="n">
        <v>45</v>
      </c>
      <c r="K158" s="171" t="n">
        <v>0</v>
      </c>
      <c r="L158" s="171" t="n">
        <v>0</v>
      </c>
      <c r="M158" s="171"/>
      <c r="N158" s="171"/>
      <c r="O158" s="171" t="n">
        <f aca="false">ROUND(J158*K158+J158*L158,2)</f>
        <v>0</v>
      </c>
      <c r="P158" s="171" t="n">
        <f aca="false">SUM(O158)</f>
        <v>0</v>
      </c>
      <c r="Q158" s="131"/>
    </row>
    <row r="159" customFormat="false" ht="14.25" hidden="false" customHeight="true" outlineLevel="0" collapsed="false">
      <c r="A159" s="129"/>
      <c r="B159" s="166"/>
      <c r="C159" s="166"/>
      <c r="D159" s="167"/>
      <c r="E159" s="168" t="s">
        <v>124</v>
      </c>
      <c r="F159" s="168"/>
      <c r="G159" s="168"/>
      <c r="H159" s="168"/>
      <c r="I159" s="169" t="s">
        <v>101</v>
      </c>
      <c r="J159" s="170" t="n">
        <v>13</v>
      </c>
      <c r="K159" s="171" t="n">
        <v>0</v>
      </c>
      <c r="L159" s="171" t="n">
        <v>0</v>
      </c>
      <c r="M159" s="171"/>
      <c r="N159" s="171"/>
      <c r="O159" s="171" t="n">
        <f aca="false">ROUND(J159*K159+J159*L159,2)</f>
        <v>0</v>
      </c>
      <c r="P159" s="171" t="n">
        <f aca="false">SUM(O159)</f>
        <v>0</v>
      </c>
      <c r="Q159" s="131"/>
    </row>
    <row r="160" customFormat="false" ht="14.25" hidden="false" customHeight="true" outlineLevel="0" collapsed="false">
      <c r="A160" s="129"/>
      <c r="B160" s="166"/>
      <c r="C160" s="166"/>
      <c r="D160" s="167"/>
      <c r="E160" s="168" t="s">
        <v>125</v>
      </c>
      <c r="F160" s="168"/>
      <c r="G160" s="168"/>
      <c r="H160" s="168"/>
      <c r="I160" s="169" t="s">
        <v>101</v>
      </c>
      <c r="J160" s="170" t="n">
        <v>1</v>
      </c>
      <c r="K160" s="171" t="n">
        <v>0</v>
      </c>
      <c r="L160" s="171" t="n">
        <v>0</v>
      </c>
      <c r="M160" s="171"/>
      <c r="N160" s="171"/>
      <c r="O160" s="171" t="n">
        <f aca="false">ROUND(J160*K160+J160*L160,2)</f>
        <v>0</v>
      </c>
      <c r="P160" s="171" t="n">
        <f aca="false">SUM(O160)</f>
        <v>0</v>
      </c>
      <c r="Q160" s="131"/>
    </row>
    <row r="161" customFormat="false" ht="14.25" hidden="false" customHeight="true" outlineLevel="0" collapsed="false">
      <c r="A161" s="129"/>
      <c r="B161" s="166"/>
      <c r="C161" s="166"/>
      <c r="D161" s="167"/>
      <c r="E161" s="168" t="s">
        <v>126</v>
      </c>
      <c r="F161" s="168"/>
      <c r="G161" s="168"/>
      <c r="H161" s="168"/>
      <c r="I161" s="169" t="s">
        <v>101</v>
      </c>
      <c r="J161" s="170" t="n">
        <v>8</v>
      </c>
      <c r="K161" s="171" t="n">
        <v>0</v>
      </c>
      <c r="L161" s="171" t="n">
        <v>0</v>
      </c>
      <c r="M161" s="171"/>
      <c r="N161" s="171"/>
      <c r="O161" s="171" t="n">
        <f aca="false">ROUND(J161*K161+J161*L161,2)</f>
        <v>0</v>
      </c>
      <c r="P161" s="171" t="n">
        <f aca="false">SUM(O161)</f>
        <v>0</v>
      </c>
      <c r="Q161" s="131"/>
    </row>
    <row r="162" customFormat="false" ht="14.25" hidden="false" customHeight="true" outlineLevel="0" collapsed="false">
      <c r="A162" s="129"/>
      <c r="B162" s="172" t="s">
        <v>128</v>
      </c>
      <c r="C162" s="172"/>
      <c r="D162" s="172"/>
      <c r="E162" s="172"/>
      <c r="F162" s="172"/>
      <c r="G162" s="172"/>
      <c r="H162" s="172"/>
      <c r="I162" s="172"/>
      <c r="J162" s="172"/>
      <c r="K162" s="172"/>
      <c r="L162" s="172"/>
      <c r="M162" s="172"/>
      <c r="N162" s="172"/>
      <c r="O162" s="172"/>
      <c r="P162" s="172"/>
      <c r="Q162" s="131"/>
    </row>
    <row r="163" customFormat="false" ht="14.25" hidden="false" customHeight="true" outlineLevel="0" collapsed="false">
      <c r="A163" s="129"/>
      <c r="B163" s="166"/>
      <c r="C163" s="166"/>
      <c r="D163" s="167"/>
      <c r="E163" s="168" t="s">
        <v>127</v>
      </c>
      <c r="F163" s="168"/>
      <c r="G163" s="168"/>
      <c r="H163" s="168"/>
      <c r="I163" s="169" t="s">
        <v>101</v>
      </c>
      <c r="J163" s="170" t="n">
        <v>1</v>
      </c>
      <c r="K163" s="171" t="n">
        <v>0</v>
      </c>
      <c r="L163" s="171" t="n">
        <v>0</v>
      </c>
      <c r="M163" s="171"/>
      <c r="N163" s="171"/>
      <c r="O163" s="171" t="n">
        <f aca="false">ROUND(J163*K163+J163*L163,2)</f>
        <v>0</v>
      </c>
      <c r="P163" s="171" t="n">
        <f aca="false">SUM(O163)</f>
        <v>0</v>
      </c>
      <c r="Q163" s="131"/>
    </row>
    <row r="164" customFormat="false" ht="14.25" hidden="false" customHeight="true" outlineLevel="0" collapsed="false">
      <c r="A164" s="129"/>
      <c r="B164" s="166"/>
      <c r="C164" s="166"/>
      <c r="D164" s="167"/>
      <c r="E164" s="168" t="s">
        <v>129</v>
      </c>
      <c r="F164" s="168"/>
      <c r="G164" s="168"/>
      <c r="H164" s="168"/>
      <c r="I164" s="169" t="s">
        <v>101</v>
      </c>
      <c r="J164" s="170" t="n">
        <v>1</v>
      </c>
      <c r="K164" s="171"/>
      <c r="L164" s="171" t="n">
        <v>0</v>
      </c>
      <c r="M164" s="171"/>
      <c r="N164" s="171"/>
      <c r="O164" s="171" t="n">
        <f aca="false">ROUND(J164*K164+J164*L164,2)</f>
        <v>0</v>
      </c>
      <c r="P164" s="171" t="n">
        <f aca="false">SUM(O164)</f>
        <v>0</v>
      </c>
      <c r="Q164" s="131"/>
    </row>
    <row r="165" customFormat="false" ht="14.25" hidden="false" customHeight="true" outlineLevel="0" collapsed="false">
      <c r="A165" s="145"/>
      <c r="B165" s="146"/>
      <c r="C165" s="146"/>
      <c r="D165" s="146"/>
      <c r="E165" s="146"/>
      <c r="F165" s="146"/>
      <c r="G165" s="146"/>
      <c r="H165" s="146"/>
      <c r="I165" s="146"/>
      <c r="J165" s="146"/>
      <c r="K165" s="146"/>
      <c r="L165" s="146"/>
      <c r="M165" s="146"/>
      <c r="N165" s="146"/>
      <c r="O165" s="146"/>
      <c r="P165" s="146"/>
      <c r="Q165" s="147"/>
    </row>
    <row r="166" customFormat="false" ht="14.25" hidden="false" customHeight="true" outlineLevel="0" collapsed="false">
      <c r="A166" s="145"/>
      <c r="B166" s="146"/>
      <c r="C166" s="146"/>
      <c r="D166" s="146"/>
      <c r="E166" s="146"/>
      <c r="F166" s="146"/>
      <c r="G166" s="146"/>
      <c r="H166" s="146"/>
      <c r="I166" s="146"/>
      <c r="J166" s="146"/>
      <c r="K166" s="146"/>
      <c r="L166" s="146"/>
      <c r="M166" s="146"/>
      <c r="N166" s="146"/>
      <c r="O166" s="146"/>
      <c r="P166" s="146"/>
      <c r="Q166" s="147"/>
    </row>
    <row r="167" customFormat="false" ht="18" hidden="false" customHeight="true" outlineLevel="0" collapsed="false">
      <c r="A167" s="162"/>
      <c r="B167" s="148" t="s">
        <v>151</v>
      </c>
      <c r="C167" s="149"/>
      <c r="D167" s="148"/>
      <c r="E167" s="148"/>
      <c r="F167" s="148"/>
      <c r="G167" s="148"/>
      <c r="H167" s="148"/>
      <c r="I167" s="148"/>
      <c r="J167" s="148"/>
      <c r="K167" s="148"/>
      <c r="L167" s="151" t="n">
        <f aca="false">SUM(O169:O204)</f>
        <v>0</v>
      </c>
      <c r="M167" s="151"/>
      <c r="N167" s="151"/>
      <c r="O167" s="151" t="s">
        <v>98</v>
      </c>
      <c r="P167" s="151"/>
      <c r="Q167" s="163"/>
    </row>
    <row r="168" customFormat="false" ht="18" hidden="false" customHeight="true" outlineLevel="0" collapsed="false">
      <c r="A168" s="162"/>
      <c r="B168" s="164" t="s">
        <v>99</v>
      </c>
      <c r="C168" s="164"/>
      <c r="D168" s="164"/>
      <c r="E168" s="164"/>
      <c r="F168" s="164"/>
      <c r="G168" s="164"/>
      <c r="H168" s="164"/>
      <c r="I168" s="164"/>
      <c r="J168" s="164"/>
      <c r="K168" s="164"/>
      <c r="L168" s="164"/>
      <c r="M168" s="164"/>
      <c r="N168" s="164"/>
      <c r="O168" s="164"/>
      <c r="P168" s="164"/>
      <c r="Q168" s="165"/>
    </row>
    <row r="169" customFormat="false" ht="14.25" hidden="false" customHeight="true" outlineLevel="0" collapsed="false">
      <c r="A169" s="129"/>
      <c r="B169" s="166"/>
      <c r="C169" s="166"/>
      <c r="D169" s="167"/>
      <c r="E169" s="168" t="s">
        <v>152</v>
      </c>
      <c r="F169" s="168"/>
      <c r="G169" s="168"/>
      <c r="H169" s="168"/>
      <c r="I169" s="169" t="s">
        <v>101</v>
      </c>
      <c r="J169" s="170" t="n">
        <v>1</v>
      </c>
      <c r="K169" s="171" t="n">
        <v>0</v>
      </c>
      <c r="L169" s="171" t="n">
        <v>0</v>
      </c>
      <c r="M169" s="171"/>
      <c r="N169" s="171"/>
      <c r="O169" s="171" t="n">
        <f aca="false">ROUND(J169*K169+J169*L169,2)</f>
        <v>0</v>
      </c>
      <c r="P169" s="171" t="n">
        <f aca="false">SUM(O169)</f>
        <v>0</v>
      </c>
      <c r="Q169" s="131"/>
    </row>
    <row r="170" customFormat="false" ht="14.25" hidden="false" customHeight="true" outlineLevel="0" collapsed="false">
      <c r="A170" s="129"/>
      <c r="B170" s="166"/>
      <c r="C170" s="166"/>
      <c r="D170" s="167"/>
      <c r="E170" s="168" t="s">
        <v>102</v>
      </c>
      <c r="F170" s="168"/>
      <c r="G170" s="168"/>
      <c r="H170" s="168"/>
      <c r="I170" s="169" t="s">
        <v>101</v>
      </c>
      <c r="J170" s="170" t="n">
        <v>1</v>
      </c>
      <c r="K170" s="171" t="n">
        <v>0</v>
      </c>
      <c r="L170" s="171" t="n">
        <v>0</v>
      </c>
      <c r="M170" s="171"/>
      <c r="N170" s="171"/>
      <c r="O170" s="171" t="n">
        <f aca="false">ROUND(J170*K170+J170*L170,2)</f>
        <v>0</v>
      </c>
      <c r="P170" s="171" t="n">
        <f aca="false">SUM(O170)</f>
        <v>0</v>
      </c>
      <c r="Q170" s="131"/>
    </row>
    <row r="171" customFormat="false" ht="14.25" hidden="false" customHeight="true" outlineLevel="0" collapsed="false">
      <c r="A171" s="129"/>
      <c r="B171" s="172" t="s">
        <v>103</v>
      </c>
      <c r="C171" s="172"/>
      <c r="D171" s="172"/>
      <c r="E171" s="172"/>
      <c r="F171" s="172"/>
      <c r="G171" s="172"/>
      <c r="H171" s="172"/>
      <c r="I171" s="172"/>
      <c r="J171" s="172"/>
      <c r="K171" s="172"/>
      <c r="L171" s="172"/>
      <c r="M171" s="172"/>
      <c r="N171" s="172"/>
      <c r="O171" s="172"/>
      <c r="P171" s="172"/>
      <c r="Q171" s="131"/>
    </row>
    <row r="172" customFormat="false" ht="14.25" hidden="false" customHeight="true" outlineLevel="0" collapsed="false">
      <c r="A172" s="129"/>
      <c r="B172" s="166"/>
      <c r="C172" s="166"/>
      <c r="D172" s="167"/>
      <c r="E172" s="168" t="s">
        <v>132</v>
      </c>
      <c r="F172" s="168"/>
      <c r="G172" s="168"/>
      <c r="H172" s="168"/>
      <c r="I172" s="169" t="s">
        <v>105</v>
      </c>
      <c r="J172" s="170" t="n">
        <v>80</v>
      </c>
      <c r="K172" s="171" t="n">
        <v>0</v>
      </c>
      <c r="L172" s="171" t="n">
        <v>0</v>
      </c>
      <c r="M172" s="171"/>
      <c r="N172" s="171"/>
      <c r="O172" s="171" t="n">
        <f aca="false">ROUND(J172*K172+J172*L172,2)</f>
        <v>0</v>
      </c>
      <c r="P172" s="171" t="n">
        <f aca="false">SUM(O172)</f>
        <v>0</v>
      </c>
      <c r="Q172" s="131"/>
    </row>
    <row r="173" customFormat="false" ht="14.25" hidden="false" customHeight="true" outlineLevel="0" collapsed="false">
      <c r="A173" s="129"/>
      <c r="B173" s="166"/>
      <c r="C173" s="166"/>
      <c r="D173" s="167"/>
      <c r="E173" s="168" t="s">
        <v>104</v>
      </c>
      <c r="F173" s="168"/>
      <c r="G173" s="168"/>
      <c r="H173" s="168"/>
      <c r="I173" s="169" t="s">
        <v>105</v>
      </c>
      <c r="J173" s="170" t="n">
        <v>40</v>
      </c>
      <c r="K173" s="171" t="n">
        <v>0</v>
      </c>
      <c r="L173" s="171" t="n">
        <v>0</v>
      </c>
      <c r="M173" s="171"/>
      <c r="N173" s="171"/>
      <c r="O173" s="171" t="n">
        <f aca="false">ROUND(J173*K173+J173*L173,2)</f>
        <v>0</v>
      </c>
      <c r="P173" s="171" t="n">
        <f aca="false">SUM(O173)</f>
        <v>0</v>
      </c>
      <c r="Q173" s="131"/>
    </row>
    <row r="174" customFormat="false" ht="14.25" hidden="false" customHeight="true" outlineLevel="0" collapsed="false">
      <c r="A174" s="129"/>
      <c r="B174" s="166"/>
      <c r="C174" s="166"/>
      <c r="D174" s="167"/>
      <c r="E174" s="168" t="s">
        <v>106</v>
      </c>
      <c r="F174" s="168"/>
      <c r="G174" s="168"/>
      <c r="H174" s="168"/>
      <c r="I174" s="169" t="s">
        <v>105</v>
      </c>
      <c r="J174" s="170" t="n">
        <v>95</v>
      </c>
      <c r="K174" s="171" t="n">
        <v>0</v>
      </c>
      <c r="L174" s="171" t="n">
        <v>0</v>
      </c>
      <c r="M174" s="171"/>
      <c r="N174" s="171"/>
      <c r="O174" s="171" t="n">
        <f aca="false">ROUND(J174*K174+J174*L174,2)</f>
        <v>0</v>
      </c>
      <c r="P174" s="171" t="n">
        <f aca="false">SUM(O174)</f>
        <v>0</v>
      </c>
      <c r="Q174" s="131"/>
    </row>
    <row r="175" customFormat="false" ht="14.25" hidden="false" customHeight="true" outlineLevel="0" collapsed="false">
      <c r="A175" s="129"/>
      <c r="B175" s="166"/>
      <c r="C175" s="166"/>
      <c r="D175" s="167"/>
      <c r="E175" s="168" t="s">
        <v>107</v>
      </c>
      <c r="F175" s="168"/>
      <c r="G175" s="168"/>
      <c r="H175" s="168"/>
      <c r="I175" s="169" t="s">
        <v>105</v>
      </c>
      <c r="J175" s="170" t="n">
        <v>35</v>
      </c>
      <c r="K175" s="171" t="n">
        <v>0</v>
      </c>
      <c r="L175" s="171" t="n">
        <v>0</v>
      </c>
      <c r="M175" s="171"/>
      <c r="N175" s="171"/>
      <c r="O175" s="171" t="n">
        <f aca="false">ROUND(J175*K175+J175*L175,2)</f>
        <v>0</v>
      </c>
      <c r="P175" s="171" t="n">
        <f aca="false">SUM(O175)</f>
        <v>0</v>
      </c>
      <c r="Q175" s="131"/>
    </row>
    <row r="176" customFormat="false" ht="14.25" hidden="false" customHeight="true" outlineLevel="0" collapsed="false">
      <c r="A176" s="129"/>
      <c r="B176" s="166"/>
      <c r="C176" s="166"/>
      <c r="D176" s="167"/>
      <c r="E176" s="168" t="s">
        <v>108</v>
      </c>
      <c r="F176" s="168"/>
      <c r="G176" s="168"/>
      <c r="H176" s="168"/>
      <c r="I176" s="169" t="s">
        <v>105</v>
      </c>
      <c r="J176" s="170" t="n">
        <v>25</v>
      </c>
      <c r="K176" s="171" t="n">
        <v>0</v>
      </c>
      <c r="L176" s="171" t="n">
        <v>0</v>
      </c>
      <c r="M176" s="171"/>
      <c r="N176" s="171"/>
      <c r="O176" s="171" t="n">
        <f aca="false">ROUND(J176*K176+J176*L176,2)</f>
        <v>0</v>
      </c>
      <c r="P176" s="171" t="n">
        <f aca="false">SUM(O176)</f>
        <v>0</v>
      </c>
      <c r="Q176" s="131"/>
    </row>
    <row r="177" customFormat="false" ht="14.25" hidden="false" customHeight="true" outlineLevel="0" collapsed="false">
      <c r="A177" s="129"/>
      <c r="B177" s="166"/>
      <c r="C177" s="166"/>
      <c r="D177" s="167"/>
      <c r="E177" s="168" t="s">
        <v>133</v>
      </c>
      <c r="F177" s="168"/>
      <c r="G177" s="168"/>
      <c r="H177" s="168"/>
      <c r="I177" s="169" t="s">
        <v>105</v>
      </c>
      <c r="J177" s="170" t="n">
        <v>20</v>
      </c>
      <c r="K177" s="171" t="n">
        <v>0</v>
      </c>
      <c r="L177" s="171" t="n">
        <v>0</v>
      </c>
      <c r="M177" s="171"/>
      <c r="N177" s="171"/>
      <c r="O177" s="171" t="n">
        <f aca="false">ROUND(J177*K177+J177*L177,2)</f>
        <v>0</v>
      </c>
      <c r="P177" s="171" t="n">
        <f aca="false">SUM(O177)</f>
        <v>0</v>
      </c>
      <c r="Q177" s="131"/>
    </row>
    <row r="178" customFormat="false" ht="14.25" hidden="false" customHeight="true" outlineLevel="0" collapsed="false">
      <c r="A178" s="129"/>
      <c r="B178" s="166"/>
      <c r="C178" s="166"/>
      <c r="D178" s="167"/>
      <c r="E178" s="168" t="s">
        <v>109</v>
      </c>
      <c r="F178" s="168"/>
      <c r="G178" s="168"/>
      <c r="H178" s="168"/>
      <c r="I178" s="169" t="s">
        <v>105</v>
      </c>
      <c r="J178" s="170" t="n">
        <v>5</v>
      </c>
      <c r="K178" s="171" t="n">
        <v>0</v>
      </c>
      <c r="L178" s="171" t="n">
        <v>0</v>
      </c>
      <c r="M178" s="171"/>
      <c r="N178" s="171"/>
      <c r="O178" s="171" t="n">
        <f aca="false">ROUND(J178*K178+J178*L178,2)</f>
        <v>0</v>
      </c>
      <c r="P178" s="171" t="n">
        <f aca="false">SUM(O178)</f>
        <v>0</v>
      </c>
      <c r="Q178" s="131"/>
    </row>
    <row r="179" customFormat="false" ht="14.25" hidden="false" customHeight="true" outlineLevel="0" collapsed="false">
      <c r="A179" s="129"/>
      <c r="B179" s="166"/>
      <c r="C179" s="166"/>
      <c r="D179" s="167"/>
      <c r="E179" s="168" t="s">
        <v>110</v>
      </c>
      <c r="F179" s="168"/>
      <c r="G179" s="168"/>
      <c r="H179" s="168"/>
      <c r="I179" s="169" t="s">
        <v>105</v>
      </c>
      <c r="J179" s="170" t="n">
        <v>2</v>
      </c>
      <c r="K179" s="171" t="n">
        <v>0</v>
      </c>
      <c r="L179" s="171" t="n">
        <v>0</v>
      </c>
      <c r="M179" s="171"/>
      <c r="N179" s="171"/>
      <c r="O179" s="171" t="n">
        <f aca="false">ROUND(J179*K179+J179*L179,2)</f>
        <v>0</v>
      </c>
      <c r="P179" s="171" t="n">
        <f aca="false">SUM(O179)</f>
        <v>0</v>
      </c>
      <c r="Q179" s="131"/>
    </row>
    <row r="180" customFormat="false" ht="14.25" hidden="false" customHeight="true" outlineLevel="0" collapsed="false">
      <c r="A180" s="129"/>
      <c r="B180" s="166"/>
      <c r="C180" s="166"/>
      <c r="D180" s="167"/>
      <c r="E180" s="168" t="s">
        <v>111</v>
      </c>
      <c r="F180" s="168"/>
      <c r="G180" s="168"/>
      <c r="H180" s="168"/>
      <c r="I180" s="169" t="s">
        <v>105</v>
      </c>
      <c r="J180" s="170" t="n">
        <v>65</v>
      </c>
      <c r="K180" s="171" t="n">
        <v>0</v>
      </c>
      <c r="L180" s="171" t="n">
        <v>0</v>
      </c>
      <c r="M180" s="171"/>
      <c r="N180" s="171"/>
      <c r="O180" s="171" t="n">
        <f aca="false">ROUND(J180*K180+J180*L180,2)</f>
        <v>0</v>
      </c>
      <c r="P180" s="171" t="n">
        <f aca="false">SUM(O180)</f>
        <v>0</v>
      </c>
      <c r="Q180" s="131"/>
    </row>
    <row r="181" customFormat="false" ht="14.25" hidden="false" customHeight="true" outlineLevel="0" collapsed="false">
      <c r="A181" s="129"/>
      <c r="B181" s="166"/>
      <c r="C181" s="166"/>
      <c r="D181" s="167"/>
      <c r="E181" s="168" t="s">
        <v>112</v>
      </c>
      <c r="F181" s="168"/>
      <c r="G181" s="168"/>
      <c r="H181" s="168"/>
      <c r="I181" s="169" t="s">
        <v>105</v>
      </c>
      <c r="J181" s="170" t="n">
        <v>45</v>
      </c>
      <c r="K181" s="171" t="n">
        <v>0</v>
      </c>
      <c r="L181" s="171" t="n">
        <v>0</v>
      </c>
      <c r="M181" s="171"/>
      <c r="N181" s="171"/>
      <c r="O181" s="171" t="n">
        <f aca="false">ROUND(J181*K181+J181*L181,2)</f>
        <v>0</v>
      </c>
      <c r="P181" s="171" t="n">
        <f aca="false">SUM(O181)</f>
        <v>0</v>
      </c>
      <c r="Q181" s="131"/>
    </row>
    <row r="182" customFormat="false" ht="14.25" hidden="false" customHeight="true" outlineLevel="0" collapsed="false">
      <c r="A182" s="129"/>
      <c r="B182" s="166"/>
      <c r="C182" s="166"/>
      <c r="D182" s="167"/>
      <c r="E182" s="168" t="s">
        <v>113</v>
      </c>
      <c r="F182" s="168"/>
      <c r="G182" s="168"/>
      <c r="H182" s="168"/>
      <c r="I182" s="169" t="s">
        <v>105</v>
      </c>
      <c r="J182" s="170" t="n">
        <v>2</v>
      </c>
      <c r="K182" s="171" t="n">
        <v>0</v>
      </c>
      <c r="L182" s="171" t="n">
        <v>0</v>
      </c>
      <c r="M182" s="171"/>
      <c r="N182" s="171"/>
      <c r="O182" s="171" t="n">
        <f aca="false">ROUND(J182*K182+J182*L182,2)</f>
        <v>0</v>
      </c>
      <c r="P182" s="171" t="n">
        <f aca="false">SUM(O182)</f>
        <v>0</v>
      </c>
      <c r="Q182" s="131"/>
    </row>
    <row r="183" customFormat="false" ht="14.25" hidden="false" customHeight="true" outlineLevel="0" collapsed="false">
      <c r="A183" s="129"/>
      <c r="B183" s="172" t="s">
        <v>114</v>
      </c>
      <c r="C183" s="172"/>
      <c r="D183" s="172"/>
      <c r="E183" s="172"/>
      <c r="F183" s="172"/>
      <c r="G183" s="172"/>
      <c r="H183" s="172"/>
      <c r="I183" s="172"/>
      <c r="J183" s="172"/>
      <c r="K183" s="172"/>
      <c r="L183" s="172"/>
      <c r="M183" s="172"/>
      <c r="N183" s="172"/>
      <c r="O183" s="172"/>
      <c r="P183" s="172"/>
      <c r="Q183" s="131"/>
    </row>
    <row r="184" customFormat="false" ht="14.25" hidden="false" customHeight="true" outlineLevel="0" collapsed="false">
      <c r="A184" s="129"/>
      <c r="B184" s="166"/>
      <c r="C184" s="166"/>
      <c r="D184" s="167"/>
      <c r="E184" s="168" t="s">
        <v>115</v>
      </c>
      <c r="F184" s="168"/>
      <c r="G184" s="168"/>
      <c r="H184" s="168"/>
      <c r="I184" s="169" t="s">
        <v>101</v>
      </c>
      <c r="J184" s="170" t="n">
        <v>3</v>
      </c>
      <c r="K184" s="171" t="n">
        <v>0</v>
      </c>
      <c r="L184" s="171" t="n">
        <v>0</v>
      </c>
      <c r="M184" s="171"/>
      <c r="N184" s="171"/>
      <c r="O184" s="171" t="n">
        <f aca="false">ROUND(J184*K184+J184*L184,2)</f>
        <v>0</v>
      </c>
      <c r="P184" s="171" t="n">
        <f aca="false">SUM(O184)</f>
        <v>0</v>
      </c>
      <c r="Q184" s="131"/>
    </row>
    <row r="185" customFormat="false" ht="14.25" hidden="false" customHeight="true" outlineLevel="0" collapsed="false">
      <c r="A185" s="129"/>
      <c r="B185" s="166"/>
      <c r="C185" s="166"/>
      <c r="D185" s="167"/>
      <c r="E185" s="168" t="s">
        <v>134</v>
      </c>
      <c r="F185" s="168"/>
      <c r="G185" s="168"/>
      <c r="H185" s="168"/>
      <c r="I185" s="169" t="s">
        <v>101</v>
      </c>
      <c r="J185" s="170" t="n">
        <v>2</v>
      </c>
      <c r="K185" s="171" t="n">
        <v>0</v>
      </c>
      <c r="L185" s="171" t="n">
        <v>0</v>
      </c>
      <c r="M185" s="171"/>
      <c r="N185" s="171"/>
      <c r="O185" s="171" t="n">
        <f aca="false">ROUND(J185*K185+J185*L185,2)</f>
        <v>0</v>
      </c>
      <c r="P185" s="171" t="n">
        <f aca="false">SUM(O185)</f>
        <v>0</v>
      </c>
      <c r="Q185" s="131"/>
    </row>
    <row r="186" customFormat="false" ht="14.25" hidden="false" customHeight="true" outlineLevel="0" collapsed="false">
      <c r="A186" s="129"/>
      <c r="B186" s="166"/>
      <c r="C186" s="166"/>
      <c r="D186" s="167"/>
      <c r="E186" s="168" t="s">
        <v>135</v>
      </c>
      <c r="F186" s="168"/>
      <c r="G186" s="168"/>
      <c r="H186" s="168"/>
      <c r="I186" s="169" t="s">
        <v>101</v>
      </c>
      <c r="J186" s="170" t="n">
        <v>1</v>
      </c>
      <c r="K186" s="171" t="n">
        <v>0</v>
      </c>
      <c r="L186" s="171" t="n">
        <v>0</v>
      </c>
      <c r="M186" s="171"/>
      <c r="N186" s="171"/>
      <c r="O186" s="171" t="n">
        <f aca="false">ROUND(J186*K186+J186*L186,2)</f>
        <v>0</v>
      </c>
      <c r="P186" s="171" t="n">
        <f aca="false">SUM(O186)</f>
        <v>0</v>
      </c>
      <c r="Q186" s="131"/>
    </row>
    <row r="187" customFormat="false" ht="14.25" hidden="false" customHeight="true" outlineLevel="0" collapsed="false">
      <c r="A187" s="129"/>
      <c r="B187" s="166"/>
      <c r="C187" s="166"/>
      <c r="D187" s="167"/>
      <c r="E187" s="168" t="s">
        <v>136</v>
      </c>
      <c r="F187" s="168"/>
      <c r="G187" s="168"/>
      <c r="H187" s="168"/>
      <c r="I187" s="169" t="s">
        <v>101</v>
      </c>
      <c r="J187" s="170" t="n">
        <v>9</v>
      </c>
      <c r="K187" s="171" t="n">
        <v>0</v>
      </c>
      <c r="L187" s="171" t="n">
        <v>0</v>
      </c>
      <c r="M187" s="171"/>
      <c r="N187" s="171"/>
      <c r="O187" s="171" t="n">
        <f aca="false">ROUND(J187*K187+J187*L187,2)</f>
        <v>0</v>
      </c>
      <c r="P187" s="171" t="n">
        <f aca="false">SUM(O187)</f>
        <v>0</v>
      </c>
      <c r="Q187" s="131"/>
    </row>
    <row r="188" customFormat="false" ht="14.25" hidden="false" customHeight="true" outlineLevel="0" collapsed="false">
      <c r="A188" s="129"/>
      <c r="B188" s="166"/>
      <c r="C188" s="166"/>
      <c r="D188" s="167"/>
      <c r="E188" s="168" t="s">
        <v>117</v>
      </c>
      <c r="F188" s="168"/>
      <c r="G188" s="168"/>
      <c r="H188" s="168"/>
      <c r="I188" s="169" t="s">
        <v>101</v>
      </c>
      <c r="J188" s="170" t="n">
        <v>7</v>
      </c>
      <c r="K188" s="171" t="n">
        <v>0</v>
      </c>
      <c r="L188" s="171" t="n">
        <v>0</v>
      </c>
      <c r="M188" s="171"/>
      <c r="N188" s="171"/>
      <c r="O188" s="171" t="n">
        <f aca="false">ROUND(J188*K188+J188*L188,2)</f>
        <v>0</v>
      </c>
      <c r="P188" s="171" t="n">
        <f aca="false">SUM(O188)</f>
        <v>0</v>
      </c>
      <c r="Q188" s="131"/>
    </row>
    <row r="189" customFormat="false" ht="14.25" hidden="false" customHeight="true" outlineLevel="0" collapsed="false">
      <c r="A189" s="129"/>
      <c r="B189" s="166"/>
      <c r="C189" s="166"/>
      <c r="D189" s="167"/>
      <c r="E189" s="168" t="s">
        <v>137</v>
      </c>
      <c r="F189" s="168"/>
      <c r="G189" s="168"/>
      <c r="H189" s="168"/>
      <c r="I189" s="169" t="s">
        <v>105</v>
      </c>
      <c r="J189" s="170" t="n">
        <v>3</v>
      </c>
      <c r="K189" s="171" t="n">
        <v>0</v>
      </c>
      <c r="L189" s="171" t="n">
        <v>0</v>
      </c>
      <c r="M189" s="171"/>
      <c r="N189" s="171"/>
      <c r="O189" s="171" t="n">
        <f aca="false">ROUND(J189*K189+J189*L189,2)</f>
        <v>0</v>
      </c>
      <c r="P189" s="171" t="n">
        <f aca="false">SUM(O189)</f>
        <v>0</v>
      </c>
      <c r="Q189" s="131"/>
    </row>
    <row r="190" customFormat="false" ht="14.25" hidden="false" customHeight="true" outlineLevel="0" collapsed="false">
      <c r="A190" s="129"/>
      <c r="B190" s="172" t="s">
        <v>118</v>
      </c>
      <c r="C190" s="172"/>
      <c r="D190" s="172"/>
      <c r="E190" s="172"/>
      <c r="F190" s="172"/>
      <c r="G190" s="172"/>
      <c r="H190" s="172"/>
      <c r="I190" s="172"/>
      <c r="J190" s="172"/>
      <c r="K190" s="172"/>
      <c r="L190" s="172"/>
      <c r="M190" s="172"/>
      <c r="N190" s="172"/>
      <c r="O190" s="172"/>
      <c r="P190" s="172"/>
      <c r="Q190" s="131"/>
    </row>
    <row r="191" customFormat="false" ht="14.25" hidden="false" customHeight="true" outlineLevel="0" collapsed="false">
      <c r="A191" s="129"/>
      <c r="B191" s="166"/>
      <c r="C191" s="166"/>
      <c r="D191" s="167"/>
      <c r="E191" s="168" t="s">
        <v>141</v>
      </c>
      <c r="F191" s="168"/>
      <c r="G191" s="168"/>
      <c r="H191" s="168"/>
      <c r="I191" s="169" t="s">
        <v>101</v>
      </c>
      <c r="J191" s="170" t="n">
        <v>3</v>
      </c>
      <c r="K191" s="171" t="n">
        <v>0</v>
      </c>
      <c r="L191" s="171" t="n">
        <v>0</v>
      </c>
      <c r="M191" s="171"/>
      <c r="N191" s="171"/>
      <c r="O191" s="171" t="n">
        <f aca="false">ROUND(J191*K191+J191*L191,2)</f>
        <v>0</v>
      </c>
      <c r="P191" s="171" t="n">
        <f aca="false">SUM(O191)</f>
        <v>0</v>
      </c>
      <c r="Q191" s="131"/>
    </row>
    <row r="192" customFormat="false" ht="14.25" hidden="false" customHeight="true" outlineLevel="0" collapsed="false">
      <c r="A192" s="129"/>
      <c r="B192" s="166"/>
      <c r="C192" s="166"/>
      <c r="D192" s="167"/>
      <c r="E192" s="168" t="s">
        <v>142</v>
      </c>
      <c r="F192" s="168"/>
      <c r="G192" s="168"/>
      <c r="H192" s="168"/>
      <c r="I192" s="169" t="s">
        <v>101</v>
      </c>
      <c r="J192" s="170" t="n">
        <v>0</v>
      </c>
      <c r="K192" s="171" t="n">
        <v>0</v>
      </c>
      <c r="L192" s="171" t="n">
        <v>0</v>
      </c>
      <c r="M192" s="171"/>
      <c r="N192" s="171"/>
      <c r="O192" s="171" t="n">
        <f aca="false">ROUND(J192*K192+J192*L192,2)</f>
        <v>0</v>
      </c>
      <c r="P192" s="171" t="n">
        <f aca="false">SUM(O192)</f>
        <v>0</v>
      </c>
      <c r="Q192" s="131"/>
    </row>
    <row r="193" customFormat="false" ht="14.25" hidden="false" customHeight="true" outlineLevel="0" collapsed="false">
      <c r="A193" s="129"/>
      <c r="B193" s="166"/>
      <c r="C193" s="166"/>
      <c r="D193" s="167"/>
      <c r="E193" s="168" t="s">
        <v>148</v>
      </c>
      <c r="F193" s="168"/>
      <c r="G193" s="168"/>
      <c r="H193" s="168"/>
      <c r="I193" s="169" t="s">
        <v>101</v>
      </c>
      <c r="J193" s="170" t="n">
        <v>1</v>
      </c>
      <c r="K193" s="171" t="n">
        <v>0</v>
      </c>
      <c r="L193" s="171" t="n">
        <v>0</v>
      </c>
      <c r="M193" s="171"/>
      <c r="N193" s="171"/>
      <c r="O193" s="171" t="n">
        <f aca="false">ROUND(J193*K193+J193*L193,2)</f>
        <v>0</v>
      </c>
      <c r="P193" s="171" t="n">
        <f aca="false">SUM(O193)</f>
        <v>0</v>
      </c>
      <c r="Q193" s="131"/>
    </row>
    <row r="194" customFormat="false" ht="14.25" hidden="false" customHeight="true" outlineLevel="0" collapsed="false">
      <c r="A194" s="129"/>
      <c r="B194" s="166"/>
      <c r="C194" s="166"/>
      <c r="D194" s="167"/>
      <c r="E194" s="168" t="s">
        <v>119</v>
      </c>
      <c r="F194" s="168"/>
      <c r="G194" s="168"/>
      <c r="H194" s="168"/>
      <c r="I194" s="169" t="s">
        <v>101</v>
      </c>
      <c r="J194" s="170" t="n">
        <v>1</v>
      </c>
      <c r="K194" s="171" t="n">
        <v>0</v>
      </c>
      <c r="L194" s="171" t="n">
        <v>0</v>
      </c>
      <c r="M194" s="171"/>
      <c r="N194" s="171"/>
      <c r="O194" s="171" t="n">
        <f aca="false">ROUND(J194*K194+J194*L194,2)</f>
        <v>0</v>
      </c>
      <c r="P194" s="171" t="n">
        <f aca="false">SUM(O194)</f>
        <v>0</v>
      </c>
      <c r="Q194" s="131"/>
    </row>
    <row r="195" customFormat="false" ht="14.25" hidden="false" customHeight="true" outlineLevel="0" collapsed="false">
      <c r="A195" s="129"/>
      <c r="B195" s="166"/>
      <c r="C195" s="166"/>
      <c r="D195" s="167"/>
      <c r="E195" s="168" t="s">
        <v>145</v>
      </c>
      <c r="F195" s="168"/>
      <c r="G195" s="168"/>
      <c r="H195" s="168"/>
      <c r="I195" s="169" t="s">
        <v>101</v>
      </c>
      <c r="J195" s="170" t="n">
        <v>1</v>
      </c>
      <c r="K195" s="171" t="n">
        <v>0</v>
      </c>
      <c r="L195" s="171" t="n">
        <v>0</v>
      </c>
      <c r="M195" s="171"/>
      <c r="N195" s="171"/>
      <c r="O195" s="171" t="n">
        <f aca="false">ROUND(J195*K195+J195*L195,2)</f>
        <v>0</v>
      </c>
      <c r="P195" s="171" t="n">
        <f aca="false">SUM(O195)</f>
        <v>0</v>
      </c>
      <c r="Q195" s="131"/>
    </row>
    <row r="196" customFormat="false" ht="14.25" hidden="false" customHeight="true" outlineLevel="0" collapsed="false">
      <c r="A196" s="129"/>
      <c r="B196" s="174" t="s">
        <v>121</v>
      </c>
      <c r="C196" s="174"/>
      <c r="D196" s="174"/>
      <c r="E196" s="174"/>
      <c r="F196" s="174"/>
      <c r="G196" s="174"/>
      <c r="H196" s="174"/>
      <c r="I196" s="174"/>
      <c r="J196" s="174"/>
      <c r="K196" s="174"/>
      <c r="L196" s="174"/>
      <c r="M196" s="174"/>
      <c r="N196" s="174"/>
      <c r="O196" s="174"/>
      <c r="P196" s="174"/>
      <c r="Q196" s="131"/>
    </row>
    <row r="197" customFormat="false" ht="14.25" hidden="false" customHeight="true" outlineLevel="0" collapsed="false">
      <c r="A197" s="129"/>
      <c r="B197" s="166"/>
      <c r="C197" s="166"/>
      <c r="D197" s="167"/>
      <c r="E197" s="168" t="s">
        <v>122</v>
      </c>
      <c r="F197" s="168"/>
      <c r="G197" s="168"/>
      <c r="H197" s="168"/>
      <c r="I197" s="169" t="s">
        <v>105</v>
      </c>
      <c r="J197" s="170" t="n">
        <v>110</v>
      </c>
      <c r="K197" s="171" t="n">
        <v>0</v>
      </c>
      <c r="L197" s="171" t="n">
        <v>0</v>
      </c>
      <c r="M197" s="171"/>
      <c r="N197" s="171"/>
      <c r="O197" s="171" t="n">
        <f aca="false">ROUND(J197*K197+J197*L197,2)</f>
        <v>0</v>
      </c>
      <c r="P197" s="171" t="n">
        <f aca="false">SUM(O197)</f>
        <v>0</v>
      </c>
      <c r="Q197" s="131"/>
    </row>
    <row r="198" customFormat="false" ht="14.25" hidden="false" customHeight="true" outlineLevel="0" collapsed="false">
      <c r="A198" s="129"/>
      <c r="B198" s="166"/>
      <c r="C198" s="166"/>
      <c r="D198" s="167"/>
      <c r="E198" s="168" t="s">
        <v>123</v>
      </c>
      <c r="F198" s="168"/>
      <c r="G198" s="168"/>
      <c r="H198" s="168"/>
      <c r="I198" s="169" t="s">
        <v>105</v>
      </c>
      <c r="J198" s="170" t="n">
        <v>25</v>
      </c>
      <c r="K198" s="171" t="n">
        <v>0</v>
      </c>
      <c r="L198" s="171" t="n">
        <v>0</v>
      </c>
      <c r="M198" s="171"/>
      <c r="N198" s="171"/>
      <c r="O198" s="171" t="n">
        <f aca="false">ROUND(J198*K198+J198*L198,2)</f>
        <v>0</v>
      </c>
      <c r="P198" s="171" t="n">
        <f aca="false">SUM(O198)</f>
        <v>0</v>
      </c>
      <c r="Q198" s="131"/>
    </row>
    <row r="199" customFormat="false" ht="14.25" hidden="false" customHeight="true" outlineLevel="0" collapsed="false">
      <c r="A199" s="129"/>
      <c r="B199" s="166"/>
      <c r="C199" s="166"/>
      <c r="D199" s="167"/>
      <c r="E199" s="168" t="s">
        <v>124</v>
      </c>
      <c r="F199" s="168"/>
      <c r="G199" s="168"/>
      <c r="H199" s="168"/>
      <c r="I199" s="169" t="s">
        <v>101</v>
      </c>
      <c r="J199" s="170" t="n">
        <v>11</v>
      </c>
      <c r="K199" s="171" t="n">
        <v>0</v>
      </c>
      <c r="L199" s="171" t="n">
        <v>0</v>
      </c>
      <c r="M199" s="171"/>
      <c r="N199" s="171"/>
      <c r="O199" s="171" t="n">
        <f aca="false">ROUND(J199*K199+J199*L199,2)</f>
        <v>0</v>
      </c>
      <c r="P199" s="171" t="n">
        <f aca="false">SUM(O199)</f>
        <v>0</v>
      </c>
      <c r="Q199" s="131"/>
    </row>
    <row r="200" customFormat="false" ht="14.25" hidden="false" customHeight="true" outlineLevel="0" collapsed="false">
      <c r="A200" s="129"/>
      <c r="B200" s="166"/>
      <c r="C200" s="166"/>
      <c r="D200" s="167"/>
      <c r="E200" s="168" t="s">
        <v>125</v>
      </c>
      <c r="F200" s="168"/>
      <c r="G200" s="168"/>
      <c r="H200" s="168"/>
      <c r="I200" s="169" t="s">
        <v>101</v>
      </c>
      <c r="J200" s="170" t="n">
        <v>1</v>
      </c>
      <c r="K200" s="171" t="n">
        <v>0</v>
      </c>
      <c r="L200" s="171" t="n">
        <v>0</v>
      </c>
      <c r="M200" s="171"/>
      <c r="N200" s="171"/>
      <c r="O200" s="171" t="n">
        <f aca="false">ROUND(J200*K200+J200*L200,2)</f>
        <v>0</v>
      </c>
      <c r="P200" s="171" t="n">
        <f aca="false">SUM(O200)</f>
        <v>0</v>
      </c>
      <c r="Q200" s="131"/>
    </row>
    <row r="201" customFormat="false" ht="14.25" hidden="false" customHeight="true" outlineLevel="0" collapsed="false">
      <c r="A201" s="129"/>
      <c r="B201" s="166"/>
      <c r="C201" s="166"/>
      <c r="D201" s="167"/>
      <c r="E201" s="168" t="s">
        <v>126</v>
      </c>
      <c r="F201" s="168"/>
      <c r="G201" s="168"/>
      <c r="H201" s="168"/>
      <c r="I201" s="169" t="s">
        <v>101</v>
      </c>
      <c r="J201" s="170" t="n">
        <v>4</v>
      </c>
      <c r="K201" s="171" t="n">
        <v>0</v>
      </c>
      <c r="L201" s="171" t="n">
        <v>0</v>
      </c>
      <c r="M201" s="171"/>
      <c r="N201" s="171"/>
      <c r="O201" s="171" t="n">
        <f aca="false">ROUND(J201*K201+J201*L201,2)</f>
        <v>0</v>
      </c>
      <c r="P201" s="171" t="n">
        <f aca="false">SUM(O201)</f>
        <v>0</v>
      </c>
      <c r="Q201" s="131"/>
    </row>
    <row r="202" customFormat="false" ht="14.25" hidden="false" customHeight="true" outlineLevel="0" collapsed="false">
      <c r="A202" s="129"/>
      <c r="B202" s="172" t="s">
        <v>128</v>
      </c>
      <c r="C202" s="172"/>
      <c r="D202" s="172"/>
      <c r="E202" s="172"/>
      <c r="F202" s="172"/>
      <c r="G202" s="172"/>
      <c r="H202" s="172"/>
      <c r="I202" s="172"/>
      <c r="J202" s="172"/>
      <c r="K202" s="172"/>
      <c r="L202" s="172"/>
      <c r="M202" s="172"/>
      <c r="N202" s="172"/>
      <c r="O202" s="172"/>
      <c r="P202" s="172"/>
      <c r="Q202" s="131"/>
    </row>
    <row r="203" customFormat="false" ht="14.25" hidden="false" customHeight="true" outlineLevel="0" collapsed="false">
      <c r="A203" s="129"/>
      <c r="B203" s="166"/>
      <c r="C203" s="166"/>
      <c r="D203" s="167"/>
      <c r="E203" s="168" t="s">
        <v>127</v>
      </c>
      <c r="F203" s="168"/>
      <c r="G203" s="168"/>
      <c r="H203" s="168"/>
      <c r="I203" s="169" t="s">
        <v>101</v>
      </c>
      <c r="J203" s="170" t="n">
        <v>1</v>
      </c>
      <c r="K203" s="171" t="n">
        <v>0</v>
      </c>
      <c r="L203" s="171" t="n">
        <v>0</v>
      </c>
      <c r="M203" s="171"/>
      <c r="N203" s="171"/>
      <c r="O203" s="171" t="n">
        <f aca="false">ROUND(J203*K203+J203*L203,2)</f>
        <v>0</v>
      </c>
      <c r="P203" s="171" t="n">
        <f aca="false">SUM(O203)</f>
        <v>0</v>
      </c>
      <c r="Q203" s="131"/>
    </row>
    <row r="204" customFormat="false" ht="14.25" hidden="false" customHeight="true" outlineLevel="0" collapsed="false">
      <c r="A204" s="129"/>
      <c r="B204" s="166"/>
      <c r="C204" s="166"/>
      <c r="D204" s="167"/>
      <c r="E204" s="168" t="s">
        <v>129</v>
      </c>
      <c r="F204" s="168"/>
      <c r="G204" s="168"/>
      <c r="H204" s="168"/>
      <c r="I204" s="169" t="s">
        <v>101</v>
      </c>
      <c r="J204" s="170" t="n">
        <v>1</v>
      </c>
      <c r="K204" s="171"/>
      <c r="L204" s="171" t="n">
        <v>0</v>
      </c>
      <c r="M204" s="171"/>
      <c r="N204" s="171"/>
      <c r="O204" s="171" t="n">
        <f aca="false">ROUND(J204*K204+J204*L204,2)</f>
        <v>0</v>
      </c>
      <c r="P204" s="171" t="n">
        <f aca="false">SUM(O204)</f>
        <v>0</v>
      </c>
      <c r="Q204" s="131"/>
    </row>
    <row r="205" customFormat="false" ht="14.25" hidden="false" customHeight="true" outlineLevel="0" collapsed="false">
      <c r="A205" s="145"/>
      <c r="B205" s="146"/>
      <c r="C205" s="146"/>
      <c r="D205" s="146"/>
      <c r="E205" s="146"/>
      <c r="F205" s="146"/>
      <c r="G205" s="146"/>
      <c r="H205" s="146"/>
      <c r="I205" s="146"/>
      <c r="J205" s="146"/>
      <c r="K205" s="146"/>
      <c r="L205" s="146"/>
      <c r="M205" s="146"/>
      <c r="N205" s="146"/>
      <c r="O205" s="146"/>
      <c r="P205" s="146"/>
      <c r="Q205" s="147"/>
    </row>
    <row r="206" customFormat="false" ht="14.25" hidden="false" customHeight="true" outlineLevel="0" collapsed="false">
      <c r="A206" s="145"/>
      <c r="B206" s="146"/>
      <c r="C206" s="146"/>
      <c r="D206" s="146"/>
      <c r="E206" s="146"/>
      <c r="F206" s="146"/>
      <c r="G206" s="146"/>
      <c r="H206" s="146"/>
      <c r="I206" s="146"/>
      <c r="J206" s="146"/>
      <c r="K206" s="146"/>
      <c r="L206" s="146"/>
      <c r="M206" s="146"/>
      <c r="N206" s="146"/>
      <c r="O206" s="146"/>
      <c r="P206" s="146"/>
      <c r="Q206" s="147"/>
    </row>
    <row r="207" customFormat="false" ht="18" hidden="false" customHeight="true" outlineLevel="0" collapsed="false">
      <c r="A207" s="162"/>
      <c r="B207" s="148" t="s">
        <v>153</v>
      </c>
      <c r="C207" s="149"/>
      <c r="D207" s="148"/>
      <c r="E207" s="148"/>
      <c r="F207" s="148"/>
      <c r="G207" s="148"/>
      <c r="H207" s="148"/>
      <c r="I207" s="148"/>
      <c r="J207" s="148"/>
      <c r="K207" s="148"/>
      <c r="L207" s="151" t="n">
        <f aca="false">SUM(O209:O239)</f>
        <v>0</v>
      </c>
      <c r="M207" s="151"/>
      <c r="N207" s="151"/>
      <c r="O207" s="151" t="s">
        <v>98</v>
      </c>
      <c r="P207" s="151"/>
      <c r="Q207" s="163"/>
    </row>
    <row r="208" customFormat="false" ht="18" hidden="false" customHeight="true" outlineLevel="0" collapsed="false">
      <c r="A208" s="162"/>
      <c r="B208" s="164" t="s">
        <v>99</v>
      </c>
      <c r="C208" s="164"/>
      <c r="D208" s="164"/>
      <c r="E208" s="164"/>
      <c r="F208" s="164"/>
      <c r="G208" s="164"/>
      <c r="H208" s="164"/>
      <c r="I208" s="164"/>
      <c r="J208" s="164"/>
      <c r="K208" s="164"/>
      <c r="L208" s="164"/>
      <c r="M208" s="164"/>
      <c r="N208" s="164"/>
      <c r="O208" s="164"/>
      <c r="P208" s="164"/>
      <c r="Q208" s="165"/>
    </row>
    <row r="209" customFormat="false" ht="14.25" hidden="false" customHeight="true" outlineLevel="0" collapsed="false">
      <c r="A209" s="129"/>
      <c r="B209" s="166"/>
      <c r="C209" s="166"/>
      <c r="D209" s="167"/>
      <c r="E209" s="168" t="s">
        <v>154</v>
      </c>
      <c r="F209" s="168"/>
      <c r="G209" s="168"/>
      <c r="H209" s="168"/>
      <c r="I209" s="169" t="s">
        <v>101</v>
      </c>
      <c r="J209" s="170" t="n">
        <v>1</v>
      </c>
      <c r="K209" s="171" t="n">
        <v>0</v>
      </c>
      <c r="L209" s="171" t="n">
        <v>0</v>
      </c>
      <c r="M209" s="171"/>
      <c r="N209" s="171"/>
      <c r="O209" s="171" t="n">
        <f aca="false">ROUND(J209*K209+J209*L209,2)</f>
        <v>0</v>
      </c>
      <c r="P209" s="171" t="n">
        <f aca="false">SUM(O209)</f>
        <v>0</v>
      </c>
      <c r="Q209" s="131"/>
    </row>
    <row r="210" customFormat="false" ht="14.25" hidden="false" customHeight="true" outlineLevel="0" collapsed="false">
      <c r="A210" s="129"/>
      <c r="B210" s="166"/>
      <c r="C210" s="166"/>
      <c r="D210" s="167"/>
      <c r="E210" s="168" t="s">
        <v>102</v>
      </c>
      <c r="F210" s="168"/>
      <c r="G210" s="168"/>
      <c r="H210" s="168"/>
      <c r="I210" s="169" t="s">
        <v>101</v>
      </c>
      <c r="J210" s="170" t="n">
        <v>1</v>
      </c>
      <c r="K210" s="171" t="n">
        <v>0</v>
      </c>
      <c r="L210" s="171" t="n">
        <v>0</v>
      </c>
      <c r="M210" s="171"/>
      <c r="N210" s="171"/>
      <c r="O210" s="171" t="n">
        <f aca="false">ROUND(J210*K210+J210*L210,2)</f>
        <v>0</v>
      </c>
      <c r="P210" s="171" t="n">
        <f aca="false">SUM(O210)</f>
        <v>0</v>
      </c>
      <c r="Q210" s="131"/>
    </row>
    <row r="211" customFormat="false" ht="14.25" hidden="false" customHeight="true" outlineLevel="0" collapsed="false">
      <c r="A211" s="129"/>
      <c r="B211" s="172" t="s">
        <v>103</v>
      </c>
      <c r="C211" s="172"/>
      <c r="D211" s="172"/>
      <c r="E211" s="172"/>
      <c r="F211" s="172"/>
      <c r="G211" s="172"/>
      <c r="H211" s="172"/>
      <c r="I211" s="172"/>
      <c r="J211" s="172"/>
      <c r="K211" s="172"/>
      <c r="L211" s="172"/>
      <c r="M211" s="172"/>
      <c r="N211" s="172"/>
      <c r="O211" s="172"/>
      <c r="P211" s="172"/>
      <c r="Q211" s="131"/>
    </row>
    <row r="212" customFormat="false" ht="14.25" hidden="false" customHeight="true" outlineLevel="0" collapsed="false">
      <c r="A212" s="129"/>
      <c r="B212" s="166"/>
      <c r="C212" s="166"/>
      <c r="D212" s="167"/>
      <c r="E212" s="168" t="s">
        <v>132</v>
      </c>
      <c r="F212" s="168"/>
      <c r="G212" s="168"/>
      <c r="H212" s="168"/>
      <c r="I212" s="169" t="s">
        <v>105</v>
      </c>
      <c r="J212" s="170" t="n">
        <v>160</v>
      </c>
      <c r="K212" s="171" t="n">
        <v>0</v>
      </c>
      <c r="L212" s="171" t="n">
        <v>0</v>
      </c>
      <c r="M212" s="171"/>
      <c r="N212" s="171"/>
      <c r="O212" s="171" t="n">
        <f aca="false">ROUND(J212*K212+J212*L212,2)</f>
        <v>0</v>
      </c>
      <c r="P212" s="171" t="n">
        <f aca="false">SUM(O212)</f>
        <v>0</v>
      </c>
      <c r="Q212" s="131"/>
    </row>
    <row r="213" customFormat="false" ht="14.25" hidden="false" customHeight="true" outlineLevel="0" collapsed="false">
      <c r="A213" s="129"/>
      <c r="B213" s="166"/>
      <c r="C213" s="166"/>
      <c r="D213" s="167"/>
      <c r="E213" s="168" t="s">
        <v>104</v>
      </c>
      <c r="F213" s="168"/>
      <c r="G213" s="168"/>
      <c r="H213" s="168"/>
      <c r="I213" s="169" t="s">
        <v>105</v>
      </c>
      <c r="J213" s="170" t="n">
        <v>120</v>
      </c>
      <c r="K213" s="171" t="n">
        <v>0</v>
      </c>
      <c r="L213" s="171" t="n">
        <v>0</v>
      </c>
      <c r="M213" s="171"/>
      <c r="N213" s="171"/>
      <c r="O213" s="171" t="n">
        <f aca="false">ROUND(J213*K213+J213*L213,2)</f>
        <v>0</v>
      </c>
      <c r="P213" s="171" t="n">
        <f aca="false">SUM(O213)</f>
        <v>0</v>
      </c>
      <c r="Q213" s="131"/>
    </row>
    <row r="214" customFormat="false" ht="14.25" hidden="false" customHeight="true" outlineLevel="0" collapsed="false">
      <c r="A214" s="129"/>
      <c r="B214" s="166"/>
      <c r="C214" s="166"/>
      <c r="D214" s="167"/>
      <c r="E214" s="168" t="s">
        <v>106</v>
      </c>
      <c r="F214" s="168"/>
      <c r="G214" s="168"/>
      <c r="H214" s="168"/>
      <c r="I214" s="169" t="s">
        <v>105</v>
      </c>
      <c r="J214" s="170" t="n">
        <v>75</v>
      </c>
      <c r="K214" s="171" t="n">
        <v>0</v>
      </c>
      <c r="L214" s="171" t="n">
        <v>0</v>
      </c>
      <c r="M214" s="171"/>
      <c r="N214" s="171"/>
      <c r="O214" s="171" t="n">
        <f aca="false">ROUND(J214*K214+J214*L214,2)</f>
        <v>0</v>
      </c>
      <c r="P214" s="171" t="n">
        <f aca="false">SUM(O214)</f>
        <v>0</v>
      </c>
      <c r="Q214" s="131"/>
    </row>
    <row r="215" customFormat="false" ht="14.25" hidden="false" customHeight="true" outlineLevel="0" collapsed="false">
      <c r="A215" s="129"/>
      <c r="B215" s="166"/>
      <c r="C215" s="166"/>
      <c r="D215" s="167"/>
      <c r="E215" s="168" t="s">
        <v>107</v>
      </c>
      <c r="F215" s="168"/>
      <c r="G215" s="168"/>
      <c r="H215" s="168"/>
      <c r="I215" s="169" t="s">
        <v>105</v>
      </c>
      <c r="J215" s="170" t="n">
        <v>95</v>
      </c>
      <c r="K215" s="171" t="n">
        <v>0</v>
      </c>
      <c r="L215" s="171" t="n">
        <v>0</v>
      </c>
      <c r="M215" s="171"/>
      <c r="N215" s="171"/>
      <c r="O215" s="171" t="n">
        <f aca="false">ROUND(J215*K215+J215*L215,2)</f>
        <v>0</v>
      </c>
      <c r="P215" s="171" t="n">
        <f aca="false">SUM(O215)</f>
        <v>0</v>
      </c>
      <c r="Q215" s="131"/>
    </row>
    <row r="216" customFormat="false" ht="14.25" hidden="false" customHeight="true" outlineLevel="0" collapsed="false">
      <c r="A216" s="129"/>
      <c r="B216" s="166"/>
      <c r="C216" s="166"/>
      <c r="D216" s="167"/>
      <c r="E216" s="168" t="s">
        <v>133</v>
      </c>
      <c r="F216" s="168"/>
      <c r="G216" s="168"/>
      <c r="H216" s="168"/>
      <c r="I216" s="169" t="s">
        <v>105</v>
      </c>
      <c r="J216" s="170" t="n">
        <v>55</v>
      </c>
      <c r="K216" s="171" t="n">
        <v>0</v>
      </c>
      <c r="L216" s="171" t="n">
        <v>0</v>
      </c>
      <c r="M216" s="171"/>
      <c r="N216" s="171"/>
      <c r="O216" s="171" t="n">
        <f aca="false">ROUND(J216*K216+J216*L216,2)</f>
        <v>0</v>
      </c>
      <c r="P216" s="171" t="n">
        <f aca="false">SUM(O216)</f>
        <v>0</v>
      </c>
      <c r="Q216" s="131"/>
    </row>
    <row r="217" customFormat="false" ht="14.25" hidden="false" customHeight="true" outlineLevel="0" collapsed="false">
      <c r="A217" s="129"/>
      <c r="B217" s="166"/>
      <c r="C217" s="166"/>
      <c r="D217" s="167"/>
      <c r="E217" s="168" t="s">
        <v>109</v>
      </c>
      <c r="F217" s="168"/>
      <c r="G217" s="168"/>
      <c r="H217" s="168"/>
      <c r="I217" s="169" t="s">
        <v>105</v>
      </c>
      <c r="J217" s="170" t="n">
        <v>5</v>
      </c>
      <c r="K217" s="171" t="n">
        <v>0</v>
      </c>
      <c r="L217" s="171" t="n">
        <v>0</v>
      </c>
      <c r="M217" s="171"/>
      <c r="N217" s="171"/>
      <c r="O217" s="171" t="n">
        <f aca="false">ROUND(J217*K217+J217*L217,2)</f>
        <v>0</v>
      </c>
      <c r="P217" s="171" t="n">
        <f aca="false">SUM(O217)</f>
        <v>0</v>
      </c>
      <c r="Q217" s="131"/>
    </row>
    <row r="218" customFormat="false" ht="14.25" hidden="false" customHeight="true" outlineLevel="0" collapsed="false">
      <c r="A218" s="129"/>
      <c r="B218" s="166"/>
      <c r="C218" s="166"/>
      <c r="D218" s="167"/>
      <c r="E218" s="168" t="s">
        <v>110</v>
      </c>
      <c r="F218" s="168"/>
      <c r="G218" s="168"/>
      <c r="H218" s="168"/>
      <c r="I218" s="169" t="s">
        <v>105</v>
      </c>
      <c r="J218" s="170" t="n">
        <v>2</v>
      </c>
      <c r="K218" s="171" t="n">
        <v>0</v>
      </c>
      <c r="L218" s="171" t="n">
        <v>0</v>
      </c>
      <c r="M218" s="171"/>
      <c r="N218" s="171"/>
      <c r="O218" s="171" t="n">
        <f aca="false">ROUND(J218*K218+J218*L218,2)</f>
        <v>0</v>
      </c>
      <c r="P218" s="171" t="n">
        <f aca="false">SUM(O218)</f>
        <v>0</v>
      </c>
      <c r="Q218" s="131"/>
    </row>
    <row r="219" customFormat="false" ht="14.25" hidden="false" customHeight="true" outlineLevel="0" collapsed="false">
      <c r="A219" s="129"/>
      <c r="B219" s="166"/>
      <c r="C219" s="166"/>
      <c r="D219" s="167"/>
      <c r="E219" s="168" t="s">
        <v>111</v>
      </c>
      <c r="F219" s="168"/>
      <c r="G219" s="168"/>
      <c r="H219" s="168"/>
      <c r="I219" s="169" t="s">
        <v>105</v>
      </c>
      <c r="J219" s="170" t="n">
        <v>35</v>
      </c>
      <c r="K219" s="171" t="n">
        <v>0</v>
      </c>
      <c r="L219" s="171" t="n">
        <v>0</v>
      </c>
      <c r="M219" s="171"/>
      <c r="N219" s="171"/>
      <c r="O219" s="171" t="n">
        <f aca="false">ROUND(J219*K219+J219*L219,2)</f>
        <v>0</v>
      </c>
      <c r="P219" s="171" t="n">
        <f aca="false">SUM(O219)</f>
        <v>0</v>
      </c>
      <c r="Q219" s="131"/>
    </row>
    <row r="220" customFormat="false" ht="14.25" hidden="false" customHeight="true" outlineLevel="0" collapsed="false">
      <c r="A220" s="129"/>
      <c r="B220" s="166"/>
      <c r="C220" s="166"/>
      <c r="D220" s="167"/>
      <c r="E220" s="168" t="s">
        <v>112</v>
      </c>
      <c r="F220" s="168"/>
      <c r="G220" s="168"/>
      <c r="H220" s="168"/>
      <c r="I220" s="169" t="s">
        <v>105</v>
      </c>
      <c r="J220" s="170" t="n">
        <v>65</v>
      </c>
      <c r="K220" s="171" t="n">
        <v>0</v>
      </c>
      <c r="L220" s="171" t="n">
        <v>0</v>
      </c>
      <c r="M220" s="171"/>
      <c r="N220" s="171"/>
      <c r="O220" s="171" t="n">
        <f aca="false">ROUND(J220*K220+J220*L220,2)</f>
        <v>0</v>
      </c>
      <c r="P220" s="171" t="n">
        <f aca="false">SUM(O220)</f>
        <v>0</v>
      </c>
      <c r="Q220" s="131"/>
    </row>
    <row r="221" customFormat="false" ht="14.25" hidden="false" customHeight="true" outlineLevel="0" collapsed="false">
      <c r="A221" s="129"/>
      <c r="B221" s="166"/>
      <c r="C221" s="166"/>
      <c r="D221" s="167"/>
      <c r="E221" s="168" t="s">
        <v>113</v>
      </c>
      <c r="F221" s="168"/>
      <c r="G221" s="168"/>
      <c r="H221" s="168"/>
      <c r="I221" s="169" t="s">
        <v>105</v>
      </c>
      <c r="J221" s="170" t="n">
        <v>2</v>
      </c>
      <c r="K221" s="171" t="n">
        <v>0</v>
      </c>
      <c r="L221" s="171" t="n">
        <v>0</v>
      </c>
      <c r="M221" s="171"/>
      <c r="N221" s="171"/>
      <c r="O221" s="171" t="n">
        <f aca="false">ROUND(J221*K221+J221*L221,2)</f>
        <v>0</v>
      </c>
      <c r="P221" s="171" t="n">
        <f aca="false">SUM(O221)</f>
        <v>0</v>
      </c>
      <c r="Q221" s="131"/>
    </row>
    <row r="222" customFormat="false" ht="14.25" hidden="false" customHeight="true" outlineLevel="0" collapsed="false">
      <c r="A222" s="129"/>
      <c r="B222" s="172" t="s">
        <v>114</v>
      </c>
      <c r="C222" s="172"/>
      <c r="D222" s="172"/>
      <c r="E222" s="172"/>
      <c r="F222" s="172"/>
      <c r="G222" s="172"/>
      <c r="H222" s="172"/>
      <c r="I222" s="172"/>
      <c r="J222" s="172"/>
      <c r="K222" s="172"/>
      <c r="L222" s="172"/>
      <c r="M222" s="172"/>
      <c r="N222" s="172"/>
      <c r="O222" s="172"/>
      <c r="P222" s="172"/>
      <c r="Q222" s="131"/>
    </row>
    <row r="223" customFormat="false" ht="14.25" hidden="false" customHeight="true" outlineLevel="0" collapsed="false">
      <c r="A223" s="129"/>
      <c r="B223" s="166"/>
      <c r="C223" s="166"/>
      <c r="D223" s="167"/>
      <c r="E223" s="168" t="s">
        <v>116</v>
      </c>
      <c r="F223" s="168"/>
      <c r="G223" s="168"/>
      <c r="H223" s="168"/>
      <c r="I223" s="169" t="s">
        <v>101</v>
      </c>
      <c r="J223" s="170" t="n">
        <v>2</v>
      </c>
      <c r="K223" s="171" t="n">
        <v>0</v>
      </c>
      <c r="L223" s="171" t="n">
        <v>0</v>
      </c>
      <c r="M223" s="171"/>
      <c r="N223" s="171"/>
      <c r="O223" s="171" t="n">
        <f aca="false">ROUND(J223*K223+J223*L223,2)</f>
        <v>0</v>
      </c>
      <c r="P223" s="171" t="n">
        <f aca="false">SUM(O223)</f>
        <v>0</v>
      </c>
      <c r="Q223" s="131"/>
    </row>
    <row r="224" customFormat="false" ht="14.25" hidden="false" customHeight="true" outlineLevel="0" collapsed="false">
      <c r="A224" s="129"/>
      <c r="B224" s="166"/>
      <c r="C224" s="166"/>
      <c r="D224" s="167"/>
      <c r="E224" s="168" t="s">
        <v>134</v>
      </c>
      <c r="F224" s="168"/>
      <c r="G224" s="168"/>
      <c r="H224" s="168"/>
      <c r="I224" s="169" t="s">
        <v>101</v>
      </c>
      <c r="J224" s="170" t="n">
        <v>8</v>
      </c>
      <c r="K224" s="171" t="n">
        <v>0</v>
      </c>
      <c r="L224" s="171" t="n">
        <v>0</v>
      </c>
      <c r="M224" s="171"/>
      <c r="N224" s="171"/>
      <c r="O224" s="171" t="n">
        <f aca="false">ROUND(J224*K224+J224*L224,2)</f>
        <v>0</v>
      </c>
      <c r="P224" s="171" t="n">
        <f aca="false">SUM(O224)</f>
        <v>0</v>
      </c>
      <c r="Q224" s="131"/>
    </row>
    <row r="225" customFormat="false" ht="14.25" hidden="false" customHeight="true" outlineLevel="0" collapsed="false">
      <c r="A225" s="129"/>
      <c r="B225" s="166"/>
      <c r="C225" s="166"/>
      <c r="D225" s="167"/>
      <c r="E225" s="168" t="s">
        <v>136</v>
      </c>
      <c r="F225" s="168"/>
      <c r="G225" s="168"/>
      <c r="H225" s="168"/>
      <c r="I225" s="169" t="s">
        <v>101</v>
      </c>
      <c r="J225" s="170" t="n">
        <v>7</v>
      </c>
      <c r="K225" s="171" t="n">
        <v>0</v>
      </c>
      <c r="L225" s="171" t="n">
        <v>0</v>
      </c>
      <c r="M225" s="171"/>
      <c r="N225" s="171"/>
      <c r="O225" s="171" t="n">
        <f aca="false">ROUND(J225*K225+J225*L225,2)</f>
        <v>0</v>
      </c>
      <c r="P225" s="171" t="n">
        <f aca="false">SUM(O225)</f>
        <v>0</v>
      </c>
      <c r="Q225" s="131"/>
    </row>
    <row r="226" customFormat="false" ht="14.25" hidden="false" customHeight="true" outlineLevel="0" collapsed="false">
      <c r="A226" s="129"/>
      <c r="B226" s="166"/>
      <c r="C226" s="166"/>
      <c r="D226" s="167"/>
      <c r="E226" s="168" t="s">
        <v>117</v>
      </c>
      <c r="F226" s="168"/>
      <c r="G226" s="168"/>
      <c r="H226" s="168"/>
      <c r="I226" s="169" t="s">
        <v>101</v>
      </c>
      <c r="J226" s="170" t="n">
        <v>15</v>
      </c>
      <c r="K226" s="171" t="n">
        <v>0</v>
      </c>
      <c r="L226" s="171" t="n">
        <v>0</v>
      </c>
      <c r="M226" s="171"/>
      <c r="N226" s="171"/>
      <c r="O226" s="171" t="n">
        <f aca="false">ROUND(J226*K226+J226*L226,2)</f>
        <v>0</v>
      </c>
      <c r="P226" s="171" t="n">
        <f aca="false">SUM(O226)</f>
        <v>0</v>
      </c>
      <c r="Q226" s="131"/>
    </row>
    <row r="227" customFormat="false" ht="14.25" hidden="false" customHeight="true" outlineLevel="0" collapsed="false">
      <c r="A227" s="129"/>
      <c r="B227" s="172" t="s">
        <v>118</v>
      </c>
      <c r="C227" s="172"/>
      <c r="D227" s="172"/>
      <c r="E227" s="172"/>
      <c r="F227" s="172"/>
      <c r="G227" s="172"/>
      <c r="H227" s="172"/>
      <c r="I227" s="172"/>
      <c r="J227" s="172"/>
      <c r="K227" s="172"/>
      <c r="L227" s="172"/>
      <c r="M227" s="172"/>
      <c r="N227" s="172"/>
      <c r="O227" s="172"/>
      <c r="P227" s="172"/>
      <c r="Q227" s="131"/>
    </row>
    <row r="228" customFormat="false" ht="14.25" hidden="false" customHeight="true" outlineLevel="0" collapsed="false">
      <c r="A228" s="129"/>
      <c r="B228" s="166"/>
      <c r="C228" s="166"/>
      <c r="D228" s="167"/>
      <c r="E228" s="168" t="s">
        <v>119</v>
      </c>
      <c r="F228" s="168"/>
      <c r="G228" s="168"/>
      <c r="H228" s="168"/>
      <c r="I228" s="169" t="s">
        <v>101</v>
      </c>
      <c r="J228" s="170" t="n">
        <v>14</v>
      </c>
      <c r="K228" s="171" t="n">
        <v>0</v>
      </c>
      <c r="L228" s="171" t="n">
        <v>0</v>
      </c>
      <c r="M228" s="171"/>
      <c r="N228" s="171"/>
      <c r="O228" s="171" t="n">
        <f aca="false">ROUND(J228*K228+J228*L228,2)</f>
        <v>0</v>
      </c>
      <c r="P228" s="171" t="n">
        <f aca="false">SUM(O228)</f>
        <v>0</v>
      </c>
      <c r="Q228" s="131"/>
    </row>
    <row r="229" customFormat="false" ht="14.25" hidden="false" customHeight="true" outlineLevel="0" collapsed="false">
      <c r="A229" s="129"/>
      <c r="B229" s="166"/>
      <c r="C229" s="166"/>
      <c r="D229" s="167"/>
      <c r="E229" s="168" t="s">
        <v>120</v>
      </c>
      <c r="F229" s="168"/>
      <c r="G229" s="168"/>
      <c r="H229" s="168"/>
      <c r="I229" s="169" t="s">
        <v>101</v>
      </c>
      <c r="J229" s="170" t="n">
        <v>36</v>
      </c>
      <c r="K229" s="171" t="n">
        <v>0</v>
      </c>
      <c r="L229" s="171" t="n">
        <v>0</v>
      </c>
      <c r="M229" s="171"/>
      <c r="N229" s="171"/>
      <c r="O229" s="171" t="n">
        <f aca="false">ROUND(J229*K229+J229*L229,2)</f>
        <v>0</v>
      </c>
      <c r="P229" s="171" t="n">
        <f aca="false">SUM(O229)</f>
        <v>0</v>
      </c>
      <c r="Q229" s="131"/>
    </row>
    <row r="230" customFormat="false" ht="14.25" hidden="false" customHeight="true" outlineLevel="0" collapsed="false">
      <c r="A230" s="129"/>
      <c r="B230" s="166"/>
      <c r="C230" s="166"/>
      <c r="D230" s="167"/>
      <c r="E230" s="168" t="s">
        <v>145</v>
      </c>
      <c r="F230" s="168"/>
      <c r="G230" s="168"/>
      <c r="H230" s="168"/>
      <c r="I230" s="169" t="s">
        <v>101</v>
      </c>
      <c r="J230" s="170" t="n">
        <v>4</v>
      </c>
      <c r="K230" s="171" t="n">
        <v>0</v>
      </c>
      <c r="L230" s="171" t="n">
        <v>0</v>
      </c>
      <c r="M230" s="171"/>
      <c r="N230" s="171"/>
      <c r="O230" s="171" t="n">
        <f aca="false">ROUND(J230*K230+J230*L230,2)</f>
        <v>0</v>
      </c>
      <c r="P230" s="171" t="n">
        <f aca="false">SUM(O230)</f>
        <v>0</v>
      </c>
      <c r="Q230" s="131"/>
    </row>
    <row r="231" customFormat="false" ht="14.25" hidden="false" customHeight="true" outlineLevel="0" collapsed="false">
      <c r="A231" s="129"/>
      <c r="B231" s="174" t="s">
        <v>121</v>
      </c>
      <c r="C231" s="174"/>
      <c r="D231" s="174"/>
      <c r="E231" s="174"/>
      <c r="F231" s="174"/>
      <c r="G231" s="174"/>
      <c r="H231" s="174"/>
      <c r="I231" s="174"/>
      <c r="J231" s="174"/>
      <c r="K231" s="174"/>
      <c r="L231" s="174"/>
      <c r="M231" s="174"/>
      <c r="N231" s="174"/>
      <c r="O231" s="174"/>
      <c r="P231" s="174"/>
      <c r="Q231" s="131"/>
    </row>
    <row r="232" customFormat="false" ht="14.25" hidden="false" customHeight="true" outlineLevel="0" collapsed="false">
      <c r="A232" s="129"/>
      <c r="B232" s="166"/>
      <c r="C232" s="166"/>
      <c r="D232" s="167"/>
      <c r="E232" s="168" t="s">
        <v>122</v>
      </c>
      <c r="F232" s="168"/>
      <c r="G232" s="168"/>
      <c r="H232" s="168"/>
      <c r="I232" s="169" t="s">
        <v>105</v>
      </c>
      <c r="J232" s="170" t="n">
        <v>150</v>
      </c>
      <c r="K232" s="171" t="n">
        <v>0</v>
      </c>
      <c r="L232" s="171" t="n">
        <v>0</v>
      </c>
      <c r="M232" s="171"/>
      <c r="N232" s="171"/>
      <c r="O232" s="171" t="n">
        <f aca="false">ROUND(J232*K232+J232*L232,2)</f>
        <v>0</v>
      </c>
      <c r="P232" s="171" t="n">
        <f aca="false">SUM(O232)</f>
        <v>0</v>
      </c>
      <c r="Q232" s="131"/>
    </row>
    <row r="233" customFormat="false" ht="14.25" hidden="false" customHeight="true" outlineLevel="0" collapsed="false">
      <c r="A233" s="129"/>
      <c r="B233" s="166"/>
      <c r="C233" s="166"/>
      <c r="D233" s="167"/>
      <c r="E233" s="168" t="s">
        <v>123</v>
      </c>
      <c r="F233" s="168"/>
      <c r="G233" s="168"/>
      <c r="H233" s="168"/>
      <c r="I233" s="169" t="s">
        <v>105</v>
      </c>
      <c r="J233" s="170" t="n">
        <v>35</v>
      </c>
      <c r="K233" s="171" t="n">
        <v>0</v>
      </c>
      <c r="L233" s="171" t="n">
        <v>0</v>
      </c>
      <c r="M233" s="171"/>
      <c r="N233" s="171"/>
      <c r="O233" s="171" t="n">
        <f aca="false">ROUND(J233*K233+J233*L233,2)</f>
        <v>0</v>
      </c>
      <c r="P233" s="171" t="n">
        <f aca="false">SUM(O233)</f>
        <v>0</v>
      </c>
      <c r="Q233" s="131"/>
    </row>
    <row r="234" customFormat="false" ht="14.25" hidden="false" customHeight="true" outlineLevel="0" collapsed="false">
      <c r="A234" s="129"/>
      <c r="B234" s="166"/>
      <c r="C234" s="166"/>
      <c r="D234" s="167"/>
      <c r="E234" s="168" t="s">
        <v>124</v>
      </c>
      <c r="F234" s="168"/>
      <c r="G234" s="168"/>
      <c r="H234" s="168"/>
      <c r="I234" s="169" t="s">
        <v>101</v>
      </c>
      <c r="J234" s="170" t="n">
        <v>15</v>
      </c>
      <c r="K234" s="171" t="n">
        <v>0</v>
      </c>
      <c r="L234" s="171" t="n">
        <v>0</v>
      </c>
      <c r="M234" s="171"/>
      <c r="N234" s="171"/>
      <c r="O234" s="171" t="n">
        <f aca="false">ROUND(J234*K234+J234*L234,2)</f>
        <v>0</v>
      </c>
      <c r="P234" s="171" t="n">
        <f aca="false">SUM(O234)</f>
        <v>0</v>
      </c>
      <c r="Q234" s="131"/>
    </row>
    <row r="235" customFormat="false" ht="14.25" hidden="false" customHeight="true" outlineLevel="0" collapsed="false">
      <c r="A235" s="129"/>
      <c r="B235" s="166"/>
      <c r="C235" s="166"/>
      <c r="D235" s="167"/>
      <c r="E235" s="168" t="s">
        <v>125</v>
      </c>
      <c r="F235" s="168"/>
      <c r="G235" s="168"/>
      <c r="H235" s="168"/>
      <c r="I235" s="169" t="s">
        <v>101</v>
      </c>
      <c r="J235" s="170" t="n">
        <v>1</v>
      </c>
      <c r="K235" s="171" t="n">
        <v>0</v>
      </c>
      <c r="L235" s="171" t="n">
        <v>0</v>
      </c>
      <c r="M235" s="171"/>
      <c r="N235" s="171"/>
      <c r="O235" s="171" t="n">
        <f aca="false">ROUND(J235*K235+J235*L235,2)</f>
        <v>0</v>
      </c>
      <c r="P235" s="171" t="n">
        <f aca="false">SUM(O235)</f>
        <v>0</v>
      </c>
      <c r="Q235" s="131"/>
    </row>
    <row r="236" customFormat="false" ht="14.25" hidden="false" customHeight="true" outlineLevel="0" collapsed="false">
      <c r="A236" s="129"/>
      <c r="B236" s="166"/>
      <c r="C236" s="166"/>
      <c r="D236" s="167"/>
      <c r="E236" s="168" t="s">
        <v>126</v>
      </c>
      <c r="F236" s="168"/>
      <c r="G236" s="168"/>
      <c r="H236" s="168"/>
      <c r="I236" s="169" t="s">
        <v>101</v>
      </c>
      <c r="J236" s="170" t="n">
        <v>6</v>
      </c>
      <c r="K236" s="171" t="n">
        <v>0</v>
      </c>
      <c r="L236" s="171" t="n">
        <v>0</v>
      </c>
      <c r="M236" s="171"/>
      <c r="N236" s="171"/>
      <c r="O236" s="171" t="n">
        <f aca="false">ROUND(J236*K236+J236*L236,2)</f>
        <v>0</v>
      </c>
      <c r="P236" s="171" t="n">
        <f aca="false">SUM(O236)</f>
        <v>0</v>
      </c>
      <c r="Q236" s="131"/>
    </row>
    <row r="237" customFormat="false" ht="14.25" hidden="false" customHeight="true" outlineLevel="0" collapsed="false">
      <c r="A237" s="129"/>
      <c r="B237" s="166"/>
      <c r="C237" s="166"/>
      <c r="D237" s="167"/>
      <c r="E237" s="168" t="s">
        <v>127</v>
      </c>
      <c r="F237" s="168"/>
      <c r="G237" s="168"/>
      <c r="H237" s="168"/>
      <c r="I237" s="169" t="s">
        <v>101</v>
      </c>
      <c r="J237" s="170" t="n">
        <v>1</v>
      </c>
      <c r="K237" s="171" t="n">
        <v>0</v>
      </c>
      <c r="L237" s="171" t="n">
        <v>0</v>
      </c>
      <c r="M237" s="171"/>
      <c r="N237" s="171"/>
      <c r="O237" s="171" t="n">
        <f aca="false">ROUND(J237*K237+J237*L237,2)</f>
        <v>0</v>
      </c>
      <c r="P237" s="171" t="n">
        <f aca="false">SUM(O237)</f>
        <v>0</v>
      </c>
      <c r="Q237" s="131"/>
    </row>
    <row r="238" customFormat="false" ht="14.25" hidden="false" customHeight="true" outlineLevel="0" collapsed="false">
      <c r="A238" s="129"/>
      <c r="B238" s="172" t="s">
        <v>128</v>
      </c>
      <c r="C238" s="172"/>
      <c r="D238" s="172"/>
      <c r="E238" s="172"/>
      <c r="F238" s="172"/>
      <c r="G238" s="172"/>
      <c r="H238" s="172"/>
      <c r="I238" s="172"/>
      <c r="J238" s="172"/>
      <c r="K238" s="172"/>
      <c r="L238" s="172"/>
      <c r="M238" s="172"/>
      <c r="N238" s="172"/>
      <c r="O238" s="172"/>
      <c r="P238" s="172"/>
      <c r="Q238" s="131"/>
    </row>
    <row r="239" customFormat="false" ht="14.25" hidden="false" customHeight="true" outlineLevel="0" collapsed="false">
      <c r="A239" s="129"/>
      <c r="B239" s="166"/>
      <c r="C239" s="166"/>
      <c r="D239" s="167"/>
      <c r="E239" s="168" t="s">
        <v>129</v>
      </c>
      <c r="F239" s="168"/>
      <c r="G239" s="168"/>
      <c r="H239" s="168"/>
      <c r="I239" s="169" t="s">
        <v>101</v>
      </c>
      <c r="J239" s="170" t="n">
        <v>1</v>
      </c>
      <c r="K239" s="171"/>
      <c r="L239" s="171" t="n">
        <v>0</v>
      </c>
      <c r="M239" s="171"/>
      <c r="N239" s="171"/>
      <c r="O239" s="171" t="n">
        <f aca="false">ROUND(J239*K239+J239*L239,2)</f>
        <v>0</v>
      </c>
      <c r="P239" s="171" t="n">
        <f aca="false">SUM(O239)</f>
        <v>0</v>
      </c>
      <c r="Q239" s="131"/>
    </row>
    <row r="240" customFormat="false" ht="14.25" hidden="false" customHeight="true" outlineLevel="0" collapsed="false">
      <c r="A240" s="129"/>
      <c r="B240" s="179"/>
      <c r="C240" s="179"/>
      <c r="D240" s="180"/>
      <c r="E240" s="181"/>
      <c r="F240" s="181"/>
      <c r="G240" s="181"/>
      <c r="H240" s="181"/>
      <c r="I240" s="182"/>
      <c r="J240" s="183"/>
      <c r="K240" s="184"/>
      <c r="L240" s="184"/>
      <c r="M240" s="184"/>
      <c r="N240" s="184"/>
      <c r="O240" s="184"/>
      <c r="P240" s="184"/>
      <c r="Q240" s="131"/>
    </row>
    <row r="241" customFormat="false" ht="14.25" hidden="false" customHeight="true" outlineLevel="0" collapsed="false">
      <c r="A241" s="129"/>
      <c r="B241" s="179"/>
      <c r="C241" s="179"/>
      <c r="D241" s="180"/>
      <c r="E241" s="181"/>
      <c r="F241" s="181"/>
      <c r="G241" s="181"/>
      <c r="H241" s="181"/>
      <c r="I241" s="182"/>
      <c r="J241" s="183"/>
      <c r="K241" s="184"/>
      <c r="L241" s="184"/>
      <c r="M241" s="184"/>
      <c r="N241" s="184"/>
      <c r="O241" s="184"/>
      <c r="P241" s="184"/>
      <c r="Q241" s="131"/>
    </row>
    <row r="242" customFormat="false" ht="14.25" hidden="false" customHeight="true" outlineLevel="0" collapsed="false">
      <c r="A242" s="162"/>
      <c r="B242" s="148" t="s">
        <v>155</v>
      </c>
      <c r="C242" s="149"/>
      <c r="D242" s="148"/>
      <c r="E242" s="148"/>
      <c r="F242" s="148"/>
      <c r="G242" s="148"/>
      <c r="H242" s="148"/>
      <c r="I242" s="148"/>
      <c r="J242" s="148"/>
      <c r="K242" s="148"/>
      <c r="L242" s="151" t="n">
        <f aca="false">SUM(O244:O265)</f>
        <v>0</v>
      </c>
      <c r="M242" s="151"/>
      <c r="N242" s="151"/>
      <c r="O242" s="151" t="s">
        <v>98</v>
      </c>
      <c r="P242" s="151"/>
      <c r="Q242" s="147"/>
    </row>
    <row r="243" customFormat="false" ht="14.25" hidden="false" customHeight="true" outlineLevel="0" collapsed="false">
      <c r="A243" s="49"/>
      <c r="B243" s="185" t="s">
        <v>99</v>
      </c>
      <c r="C243" s="185"/>
      <c r="D243" s="185"/>
      <c r="E243" s="185"/>
      <c r="F243" s="185"/>
      <c r="G243" s="185"/>
      <c r="H243" s="185"/>
      <c r="I243" s="185"/>
      <c r="J243" s="185"/>
      <c r="K243" s="185"/>
      <c r="L243" s="185"/>
      <c r="M243" s="185"/>
      <c r="N243" s="185"/>
      <c r="O243" s="185"/>
      <c r="P243" s="185"/>
      <c r="Q243" s="52"/>
    </row>
    <row r="244" customFormat="false" ht="14.25" hidden="false" customHeight="true" outlineLevel="0" collapsed="false">
      <c r="A244" s="7"/>
      <c r="B244" s="58"/>
      <c r="C244" s="58"/>
      <c r="D244" s="59"/>
      <c r="E244" s="60" t="s">
        <v>156</v>
      </c>
      <c r="F244" s="60"/>
      <c r="G244" s="60"/>
      <c r="H244" s="60"/>
      <c r="I244" s="61" t="s">
        <v>101</v>
      </c>
      <c r="J244" s="62" t="n">
        <v>1</v>
      </c>
      <c r="K244" s="171" t="n">
        <v>0</v>
      </c>
      <c r="L244" s="171" t="n">
        <v>0</v>
      </c>
      <c r="M244" s="171"/>
      <c r="N244" s="171"/>
      <c r="O244" s="63" t="n">
        <f aca="false">ROUND(J244*K244+J244*L244,2)</f>
        <v>0</v>
      </c>
      <c r="P244" s="63"/>
      <c r="Q244" s="9"/>
    </row>
    <row r="245" customFormat="false" ht="14.25" hidden="false" customHeight="true" outlineLevel="0" collapsed="false">
      <c r="A245" s="7"/>
      <c r="B245" s="58"/>
      <c r="C245" s="58"/>
      <c r="D245" s="59"/>
      <c r="E245" s="60" t="s">
        <v>102</v>
      </c>
      <c r="F245" s="60"/>
      <c r="G245" s="60"/>
      <c r="H245" s="60"/>
      <c r="I245" s="61" t="s">
        <v>101</v>
      </c>
      <c r="J245" s="62" t="n">
        <v>1</v>
      </c>
      <c r="K245" s="171" t="n">
        <v>0</v>
      </c>
      <c r="L245" s="171" t="n">
        <v>0</v>
      </c>
      <c r="M245" s="171"/>
      <c r="N245" s="171"/>
      <c r="O245" s="63" t="n">
        <f aca="false">ROUND(J245*K245+J245*L245,2)</f>
        <v>0</v>
      </c>
      <c r="P245" s="63"/>
      <c r="Q245" s="9"/>
    </row>
    <row r="246" customFormat="false" ht="14.25" hidden="false" customHeight="true" outlineLevel="0" collapsed="false">
      <c r="A246" s="7"/>
      <c r="B246" s="186" t="s">
        <v>103</v>
      </c>
      <c r="C246" s="186"/>
      <c r="D246" s="186"/>
      <c r="E246" s="186"/>
      <c r="F246" s="186"/>
      <c r="G246" s="186"/>
      <c r="H246" s="186"/>
      <c r="I246" s="186"/>
      <c r="J246" s="186"/>
      <c r="K246" s="186"/>
      <c r="L246" s="186"/>
      <c r="M246" s="186"/>
      <c r="N246" s="186"/>
      <c r="O246" s="186"/>
      <c r="P246" s="186"/>
      <c r="Q246" s="9"/>
    </row>
    <row r="247" customFormat="false" ht="14.25" hidden="false" customHeight="true" outlineLevel="0" collapsed="false">
      <c r="A247" s="7"/>
      <c r="B247" s="58"/>
      <c r="C247" s="58"/>
      <c r="D247" s="59"/>
      <c r="E247" s="60" t="s">
        <v>106</v>
      </c>
      <c r="F247" s="60"/>
      <c r="G247" s="60"/>
      <c r="H247" s="60"/>
      <c r="I247" s="61" t="s">
        <v>105</v>
      </c>
      <c r="J247" s="62" t="n">
        <v>25</v>
      </c>
      <c r="K247" s="171" t="n">
        <v>0</v>
      </c>
      <c r="L247" s="171" t="n">
        <v>0</v>
      </c>
      <c r="M247" s="171"/>
      <c r="N247" s="171"/>
      <c r="O247" s="63" t="n">
        <f aca="false">ROUND(J247*K247+J247*L247,2)</f>
        <v>0</v>
      </c>
      <c r="P247" s="63"/>
      <c r="Q247" s="9"/>
    </row>
    <row r="248" customFormat="false" ht="14.25" hidden="false" customHeight="true" outlineLevel="0" collapsed="false">
      <c r="A248" s="7"/>
      <c r="B248" s="58"/>
      <c r="C248" s="58"/>
      <c r="D248" s="59"/>
      <c r="E248" s="60" t="s">
        <v>108</v>
      </c>
      <c r="F248" s="60"/>
      <c r="G248" s="60"/>
      <c r="H248" s="60"/>
      <c r="I248" s="61" t="s">
        <v>105</v>
      </c>
      <c r="J248" s="62" t="n">
        <v>5</v>
      </c>
      <c r="K248" s="171" t="n">
        <v>0</v>
      </c>
      <c r="L248" s="171" t="n">
        <v>0</v>
      </c>
      <c r="M248" s="171"/>
      <c r="N248" s="171"/>
      <c r="O248" s="63" t="n">
        <f aca="false">ROUND(J248*K248+J248*L248,2)</f>
        <v>0</v>
      </c>
      <c r="P248" s="63"/>
      <c r="Q248" s="9"/>
    </row>
    <row r="249" customFormat="false" ht="14.25" hidden="false" customHeight="true" outlineLevel="0" collapsed="false">
      <c r="A249" s="7"/>
      <c r="B249" s="58"/>
      <c r="C249" s="58"/>
      <c r="D249" s="59"/>
      <c r="E249" s="60" t="s">
        <v>110</v>
      </c>
      <c r="F249" s="60"/>
      <c r="G249" s="60"/>
      <c r="H249" s="60"/>
      <c r="I249" s="61" t="s">
        <v>105</v>
      </c>
      <c r="J249" s="62" t="n">
        <v>2</v>
      </c>
      <c r="K249" s="171" t="n">
        <v>0</v>
      </c>
      <c r="L249" s="171" t="n">
        <v>0</v>
      </c>
      <c r="M249" s="171"/>
      <c r="N249" s="171"/>
      <c r="O249" s="63" t="n">
        <f aca="false">ROUND(J249*K249+J249*L249,2)</f>
        <v>0</v>
      </c>
      <c r="P249" s="63"/>
      <c r="Q249" s="9"/>
    </row>
    <row r="250" customFormat="false" ht="14.25" hidden="false" customHeight="true" outlineLevel="0" collapsed="false">
      <c r="A250" s="7"/>
      <c r="B250" s="58"/>
      <c r="C250" s="58"/>
      <c r="D250" s="59"/>
      <c r="E250" s="60" t="s">
        <v>112</v>
      </c>
      <c r="F250" s="60"/>
      <c r="G250" s="60"/>
      <c r="H250" s="60"/>
      <c r="I250" s="61" t="s">
        <v>105</v>
      </c>
      <c r="J250" s="62" t="n">
        <v>30</v>
      </c>
      <c r="K250" s="171" t="n">
        <v>0</v>
      </c>
      <c r="L250" s="171" t="n">
        <v>0</v>
      </c>
      <c r="M250" s="171"/>
      <c r="N250" s="171"/>
      <c r="O250" s="63" t="n">
        <f aca="false">ROUND(J250*K250+J250*L250,2)</f>
        <v>0</v>
      </c>
      <c r="P250" s="63"/>
      <c r="Q250" s="9"/>
    </row>
    <row r="251" customFormat="false" ht="14.25" hidden="false" customHeight="true" outlineLevel="0" collapsed="false">
      <c r="A251" s="7"/>
      <c r="B251" s="58"/>
      <c r="C251" s="58"/>
      <c r="D251" s="59"/>
      <c r="E251" s="60" t="s">
        <v>113</v>
      </c>
      <c r="F251" s="60"/>
      <c r="G251" s="60"/>
      <c r="H251" s="60"/>
      <c r="I251" s="61" t="s">
        <v>105</v>
      </c>
      <c r="J251" s="62" t="n">
        <v>2</v>
      </c>
      <c r="K251" s="171" t="n">
        <v>0</v>
      </c>
      <c r="L251" s="171" t="n">
        <v>0</v>
      </c>
      <c r="M251" s="171"/>
      <c r="N251" s="171"/>
      <c r="O251" s="63" t="n">
        <f aca="false">ROUND(J251*K251+J251*L251,2)</f>
        <v>0</v>
      </c>
      <c r="P251" s="63"/>
      <c r="Q251" s="9"/>
    </row>
    <row r="252" customFormat="false" ht="14.25" hidden="false" customHeight="true" outlineLevel="0" collapsed="false">
      <c r="A252" s="7"/>
      <c r="B252" s="186" t="s">
        <v>114</v>
      </c>
      <c r="C252" s="186"/>
      <c r="D252" s="186"/>
      <c r="E252" s="186"/>
      <c r="F252" s="186"/>
      <c r="G252" s="186"/>
      <c r="H252" s="186"/>
      <c r="I252" s="186"/>
      <c r="J252" s="186"/>
      <c r="K252" s="186"/>
      <c r="L252" s="186"/>
      <c r="M252" s="186"/>
      <c r="N252" s="186"/>
      <c r="O252" s="186"/>
      <c r="P252" s="186"/>
      <c r="Q252" s="9"/>
    </row>
    <row r="253" customFormat="false" ht="14.25" hidden="false" customHeight="true" outlineLevel="0" collapsed="false">
      <c r="A253" s="7"/>
      <c r="B253" s="58"/>
      <c r="C253" s="58"/>
      <c r="D253" s="59"/>
      <c r="E253" s="60" t="s">
        <v>115</v>
      </c>
      <c r="F253" s="60"/>
      <c r="G253" s="60"/>
      <c r="H253" s="60"/>
      <c r="I253" s="61" t="s">
        <v>101</v>
      </c>
      <c r="J253" s="62" t="n">
        <v>1</v>
      </c>
      <c r="K253" s="171" t="n">
        <v>0</v>
      </c>
      <c r="L253" s="171" t="n">
        <v>0</v>
      </c>
      <c r="M253" s="171"/>
      <c r="N253" s="171"/>
      <c r="O253" s="63" t="n">
        <f aca="false">ROUND(J253*K253+J253*L253,2)</f>
        <v>0</v>
      </c>
      <c r="P253" s="63"/>
      <c r="Q253" s="9"/>
    </row>
    <row r="254" customFormat="false" ht="14.25" hidden="false" customHeight="true" outlineLevel="0" collapsed="false">
      <c r="A254" s="7"/>
      <c r="B254" s="186" t="s">
        <v>118</v>
      </c>
      <c r="C254" s="186"/>
      <c r="D254" s="186"/>
      <c r="E254" s="186"/>
      <c r="F254" s="186"/>
      <c r="G254" s="186"/>
      <c r="H254" s="186"/>
      <c r="I254" s="186"/>
      <c r="J254" s="186"/>
      <c r="K254" s="186"/>
      <c r="L254" s="186"/>
      <c r="M254" s="186"/>
      <c r="N254" s="186"/>
      <c r="O254" s="186"/>
      <c r="P254" s="186"/>
      <c r="Q254" s="9"/>
    </row>
    <row r="255" customFormat="false" ht="14.25" hidden="false" customHeight="true" outlineLevel="0" collapsed="false">
      <c r="A255" s="7"/>
      <c r="B255" s="58"/>
      <c r="C255" s="58"/>
      <c r="D255" s="59"/>
      <c r="E255" s="60" t="s">
        <v>119</v>
      </c>
      <c r="F255" s="60"/>
      <c r="G255" s="60"/>
      <c r="H255" s="60"/>
      <c r="I255" s="61" t="s">
        <v>101</v>
      </c>
      <c r="J255" s="62" t="n">
        <v>2</v>
      </c>
      <c r="K255" s="171" t="n">
        <v>0</v>
      </c>
      <c r="L255" s="171" t="n">
        <v>0</v>
      </c>
      <c r="M255" s="171"/>
      <c r="N255" s="171"/>
      <c r="O255" s="63" t="n">
        <f aca="false">ROUND(J255*K255+J255*L255,2)</f>
        <v>0</v>
      </c>
      <c r="P255" s="63"/>
      <c r="Q255" s="9"/>
    </row>
    <row r="256" customFormat="false" ht="14.25" hidden="false" customHeight="true" outlineLevel="0" collapsed="false">
      <c r="A256" s="1"/>
      <c r="B256" s="186" t="s">
        <v>121</v>
      </c>
      <c r="C256" s="186"/>
      <c r="D256" s="186"/>
      <c r="E256" s="186"/>
      <c r="F256" s="186"/>
      <c r="G256" s="186"/>
      <c r="H256" s="186"/>
      <c r="I256" s="186"/>
      <c r="J256" s="186"/>
      <c r="K256" s="186"/>
      <c r="L256" s="186"/>
      <c r="M256" s="186"/>
      <c r="N256" s="186"/>
      <c r="O256" s="186"/>
      <c r="P256" s="186"/>
      <c r="Q256" s="187"/>
    </row>
    <row r="257" customFormat="false" ht="14.25" hidden="false" customHeight="true" outlineLevel="0" collapsed="false">
      <c r="A257" s="1"/>
      <c r="B257" s="58"/>
      <c r="C257" s="58"/>
      <c r="D257" s="59"/>
      <c r="E257" s="60" t="s">
        <v>122</v>
      </c>
      <c r="F257" s="60"/>
      <c r="G257" s="60"/>
      <c r="H257" s="60"/>
      <c r="I257" s="61" t="s">
        <v>105</v>
      </c>
      <c r="J257" s="62" t="n">
        <v>60</v>
      </c>
      <c r="K257" s="171" t="n">
        <v>0</v>
      </c>
      <c r="L257" s="171" t="n">
        <v>0</v>
      </c>
      <c r="M257" s="171"/>
      <c r="N257" s="171"/>
      <c r="O257" s="63" t="n">
        <f aca="false">ROUND(J257*K257+J257*L257,2)</f>
        <v>0</v>
      </c>
      <c r="P257" s="63"/>
      <c r="Q257" s="187"/>
    </row>
    <row r="258" customFormat="false" ht="14.25" hidden="false" customHeight="true" outlineLevel="0" collapsed="false">
      <c r="A258" s="1"/>
      <c r="B258" s="58"/>
      <c r="C258" s="58"/>
      <c r="D258" s="59"/>
      <c r="E258" s="60" t="s">
        <v>123</v>
      </c>
      <c r="F258" s="60"/>
      <c r="G258" s="60"/>
      <c r="H258" s="60"/>
      <c r="I258" s="61" t="s">
        <v>105</v>
      </c>
      <c r="J258" s="62" t="n">
        <v>30</v>
      </c>
      <c r="K258" s="171" t="n">
        <v>0</v>
      </c>
      <c r="L258" s="171" t="n">
        <v>0</v>
      </c>
      <c r="M258" s="171"/>
      <c r="N258" s="171"/>
      <c r="O258" s="63" t="n">
        <f aca="false">ROUND(J258*K258+J258*L258,2)</f>
        <v>0</v>
      </c>
      <c r="P258" s="63"/>
      <c r="Q258" s="187"/>
    </row>
    <row r="259" customFormat="false" ht="14.25" hidden="false" customHeight="true" outlineLevel="0" collapsed="false">
      <c r="A259" s="1"/>
      <c r="B259" s="58"/>
      <c r="C259" s="58"/>
      <c r="D259" s="59"/>
      <c r="E259" s="60" t="s">
        <v>124</v>
      </c>
      <c r="F259" s="60"/>
      <c r="G259" s="60"/>
      <c r="H259" s="60"/>
      <c r="I259" s="61" t="s">
        <v>101</v>
      </c>
      <c r="J259" s="62" t="n">
        <v>5</v>
      </c>
      <c r="K259" s="171" t="n">
        <v>0</v>
      </c>
      <c r="L259" s="171" t="n">
        <v>0</v>
      </c>
      <c r="M259" s="171"/>
      <c r="N259" s="171"/>
      <c r="O259" s="63" t="n">
        <f aca="false">ROUND(J259*K259+J259*L259,2)</f>
        <v>0</v>
      </c>
      <c r="P259" s="63"/>
      <c r="Q259" s="187"/>
    </row>
    <row r="260" customFormat="false" ht="14.25" hidden="false" customHeight="true" outlineLevel="0" collapsed="false">
      <c r="A260" s="1"/>
      <c r="B260" s="58"/>
      <c r="C260" s="58"/>
      <c r="D260" s="59"/>
      <c r="E260" s="60" t="s">
        <v>125</v>
      </c>
      <c r="F260" s="60"/>
      <c r="G260" s="60"/>
      <c r="H260" s="60"/>
      <c r="I260" s="61" t="s">
        <v>101</v>
      </c>
      <c r="J260" s="62" t="n">
        <v>1</v>
      </c>
      <c r="K260" s="171" t="n">
        <v>0</v>
      </c>
      <c r="L260" s="171" t="n">
        <v>0</v>
      </c>
      <c r="M260" s="171"/>
      <c r="N260" s="171"/>
      <c r="O260" s="63" t="n">
        <f aca="false">ROUND(J260*K260+J260*L260,2)</f>
        <v>0</v>
      </c>
      <c r="P260" s="63"/>
      <c r="Q260" s="187"/>
    </row>
    <row r="261" customFormat="false" ht="14.25" hidden="false" customHeight="true" outlineLevel="0" collapsed="false">
      <c r="A261" s="1"/>
      <c r="B261" s="58"/>
      <c r="C261" s="58"/>
      <c r="D261" s="59"/>
      <c r="E261" s="60" t="s">
        <v>126</v>
      </c>
      <c r="F261" s="60"/>
      <c r="G261" s="60"/>
      <c r="H261" s="60"/>
      <c r="I261" s="61" t="s">
        <v>101</v>
      </c>
      <c r="J261" s="62" t="n">
        <v>6</v>
      </c>
      <c r="K261" s="171" t="n">
        <v>0</v>
      </c>
      <c r="L261" s="171" t="n">
        <v>0</v>
      </c>
      <c r="M261" s="171"/>
      <c r="N261" s="171"/>
      <c r="O261" s="63" t="n">
        <f aca="false">ROUND(J261*K261+J261*L261,2)</f>
        <v>0</v>
      </c>
      <c r="P261" s="63"/>
      <c r="Q261" s="187"/>
    </row>
    <row r="262" customFormat="false" ht="14.25" hidden="false" customHeight="true" outlineLevel="0" collapsed="false">
      <c r="A262" s="1"/>
      <c r="B262" s="58"/>
      <c r="C262" s="58"/>
      <c r="D262" s="59"/>
      <c r="E262" s="60" t="s">
        <v>127</v>
      </c>
      <c r="F262" s="60"/>
      <c r="G262" s="60"/>
      <c r="H262" s="60"/>
      <c r="I262" s="61" t="s">
        <v>101</v>
      </c>
      <c r="J262" s="62" t="n">
        <v>1</v>
      </c>
      <c r="K262" s="171" t="n">
        <v>0</v>
      </c>
      <c r="L262" s="171" t="n">
        <v>0</v>
      </c>
      <c r="M262" s="171"/>
      <c r="N262" s="171"/>
      <c r="O262" s="63" t="n">
        <f aca="false">ROUND(J262*K262+J262*L262,2)</f>
        <v>0</v>
      </c>
      <c r="P262" s="63"/>
      <c r="Q262" s="187"/>
    </row>
    <row r="263" customFormat="false" ht="14.25" hidden="false" customHeight="true" outlineLevel="0" collapsed="false">
      <c r="A263" s="1"/>
      <c r="B263" s="188" t="s">
        <v>128</v>
      </c>
      <c r="C263" s="188"/>
      <c r="D263" s="188"/>
      <c r="E263" s="188"/>
      <c r="F263" s="188"/>
      <c r="G263" s="188"/>
      <c r="H263" s="188"/>
      <c r="I263" s="188"/>
      <c r="J263" s="188"/>
      <c r="K263" s="188"/>
      <c r="L263" s="188"/>
      <c r="M263" s="188"/>
      <c r="N263" s="188"/>
      <c r="O263" s="188"/>
      <c r="P263" s="188"/>
      <c r="Q263" s="187"/>
    </row>
    <row r="264" customFormat="false" ht="14.25" hidden="false" customHeight="true" outlineLevel="0" collapsed="false">
      <c r="A264" s="1"/>
      <c r="B264" s="58"/>
      <c r="C264" s="58"/>
      <c r="D264" s="59"/>
      <c r="E264" s="60" t="s">
        <v>129</v>
      </c>
      <c r="F264" s="60"/>
      <c r="G264" s="60"/>
      <c r="H264" s="60"/>
      <c r="I264" s="61" t="s">
        <v>101</v>
      </c>
      <c r="J264" s="62" t="n">
        <v>1</v>
      </c>
      <c r="K264" s="63"/>
      <c r="L264" s="63" t="n">
        <v>0</v>
      </c>
      <c r="M264" s="63"/>
      <c r="N264" s="63"/>
      <c r="O264" s="63" t="n">
        <f aca="false">ROUND(J264*K264+J264*L264,2)</f>
        <v>0</v>
      </c>
      <c r="P264" s="63"/>
      <c r="Q264" s="187"/>
    </row>
    <row r="265" customFormat="false" ht="14.25" hidden="false" customHeight="true" outlineLevel="0" collapsed="false">
      <c r="A265" s="145"/>
      <c r="B265" s="146"/>
      <c r="C265" s="146"/>
      <c r="D265" s="146"/>
      <c r="E265" s="146"/>
      <c r="F265" s="146"/>
      <c r="G265" s="146"/>
      <c r="H265" s="146"/>
      <c r="I265" s="146"/>
      <c r="J265" s="146"/>
      <c r="K265" s="146"/>
      <c r="L265" s="146"/>
      <c r="M265" s="146"/>
      <c r="N265" s="146"/>
      <c r="O265" s="146"/>
      <c r="P265" s="146"/>
      <c r="Q265" s="147"/>
    </row>
    <row r="266" customFormat="false" ht="14.25" hidden="false" customHeight="true" outlineLevel="0" collapsed="false">
      <c r="A266" s="145"/>
      <c r="B266" s="146"/>
      <c r="C266" s="146"/>
      <c r="D266" s="146"/>
      <c r="E266" s="146"/>
      <c r="F266" s="146"/>
      <c r="G266" s="146"/>
      <c r="H266" s="146"/>
      <c r="I266" s="146"/>
      <c r="J266" s="146"/>
      <c r="K266" s="146"/>
      <c r="L266" s="146"/>
      <c r="M266" s="146"/>
      <c r="N266" s="146"/>
      <c r="O266" s="146"/>
      <c r="P266" s="146"/>
      <c r="Q266" s="147"/>
    </row>
    <row r="267" customFormat="false" ht="18" hidden="false" customHeight="true" outlineLevel="0" collapsed="false">
      <c r="A267" s="162"/>
      <c r="B267" s="148" t="s">
        <v>92</v>
      </c>
      <c r="C267" s="149"/>
      <c r="D267" s="148"/>
      <c r="E267" s="148"/>
      <c r="F267" s="148"/>
      <c r="G267" s="148"/>
      <c r="H267" s="148"/>
      <c r="I267" s="148"/>
      <c r="J267" s="148"/>
      <c r="K267" s="148"/>
      <c r="L267" s="151" t="n">
        <f aca="false">SUM(O269:O308)</f>
        <v>0</v>
      </c>
      <c r="M267" s="151"/>
      <c r="N267" s="151"/>
      <c r="O267" s="151" t="s">
        <v>98</v>
      </c>
      <c r="P267" s="151"/>
      <c r="Q267" s="163"/>
    </row>
    <row r="268" customFormat="false" ht="18" hidden="false" customHeight="true" outlineLevel="0" collapsed="false">
      <c r="A268" s="189"/>
      <c r="B268" s="164" t="s">
        <v>99</v>
      </c>
      <c r="C268" s="164"/>
      <c r="D268" s="164"/>
      <c r="E268" s="164"/>
      <c r="F268" s="164"/>
      <c r="G268" s="164"/>
      <c r="H268" s="164"/>
      <c r="I268" s="164"/>
      <c r="J268" s="164"/>
      <c r="K268" s="164"/>
      <c r="L268" s="164"/>
      <c r="M268" s="164"/>
      <c r="N268" s="164"/>
      <c r="O268" s="164"/>
      <c r="P268" s="164"/>
      <c r="Q268" s="165"/>
    </row>
    <row r="269" customFormat="false" ht="14.25" hidden="false" customHeight="true" outlineLevel="0" collapsed="false">
      <c r="A269" s="129"/>
      <c r="B269" s="166"/>
      <c r="C269" s="166"/>
      <c r="D269" s="167"/>
      <c r="E269" s="168" t="s">
        <v>157</v>
      </c>
      <c r="F269" s="168"/>
      <c r="G269" s="168"/>
      <c r="H269" s="168"/>
      <c r="I269" s="169" t="s">
        <v>101</v>
      </c>
      <c r="J269" s="170" t="n">
        <v>1</v>
      </c>
      <c r="K269" s="171" t="n">
        <v>0</v>
      </c>
      <c r="L269" s="171" t="n">
        <v>0</v>
      </c>
      <c r="M269" s="171"/>
      <c r="N269" s="171"/>
      <c r="O269" s="171" t="n">
        <f aca="false">ROUND(J269*K269+J269*L269,2)</f>
        <v>0</v>
      </c>
      <c r="P269" s="171" t="n">
        <f aca="false">SUM(O269)</f>
        <v>0</v>
      </c>
      <c r="Q269" s="131"/>
    </row>
    <row r="270" customFormat="false" ht="14.25" hidden="false" customHeight="true" outlineLevel="0" collapsed="false">
      <c r="A270" s="129"/>
      <c r="B270" s="166"/>
      <c r="C270" s="166"/>
      <c r="D270" s="167"/>
      <c r="E270" s="168" t="s">
        <v>158</v>
      </c>
      <c r="F270" s="168"/>
      <c r="G270" s="168"/>
      <c r="H270" s="168"/>
      <c r="I270" s="169" t="s">
        <v>101</v>
      </c>
      <c r="J270" s="170" t="n">
        <v>1</v>
      </c>
      <c r="K270" s="171" t="n">
        <v>0</v>
      </c>
      <c r="L270" s="171" t="n">
        <v>0</v>
      </c>
      <c r="M270" s="171"/>
      <c r="N270" s="171"/>
      <c r="O270" s="171" t="n">
        <f aca="false">ROUND(J270*K270+J270*L270,2)</f>
        <v>0</v>
      </c>
      <c r="P270" s="171" t="n">
        <f aca="false">SUM(O270)</f>
        <v>0</v>
      </c>
      <c r="Q270" s="131"/>
    </row>
    <row r="271" customFormat="false" ht="14.25" hidden="false" customHeight="true" outlineLevel="0" collapsed="false">
      <c r="A271" s="129"/>
      <c r="B271" s="166"/>
      <c r="C271" s="166"/>
      <c r="D271" s="167"/>
      <c r="E271" s="168" t="s">
        <v>159</v>
      </c>
      <c r="F271" s="168"/>
      <c r="G271" s="168"/>
      <c r="H271" s="168"/>
      <c r="I271" s="169" t="s">
        <v>101</v>
      </c>
      <c r="J271" s="170" t="n">
        <v>1</v>
      </c>
      <c r="K271" s="171" t="n">
        <v>0</v>
      </c>
      <c r="L271" s="171" t="n">
        <v>0</v>
      </c>
      <c r="M271" s="171"/>
      <c r="N271" s="171"/>
      <c r="O271" s="171" t="n">
        <f aca="false">ROUND(J271*K271+J271*L271,2)</f>
        <v>0</v>
      </c>
      <c r="P271" s="171" t="n">
        <f aca="false">SUM(O271)</f>
        <v>0</v>
      </c>
      <c r="Q271" s="131"/>
    </row>
    <row r="272" customFormat="false" ht="14.25" hidden="false" customHeight="true" outlineLevel="0" collapsed="false">
      <c r="A272" s="129"/>
      <c r="B272" s="166"/>
      <c r="C272" s="166"/>
      <c r="D272" s="167"/>
      <c r="E272" s="168" t="s">
        <v>160</v>
      </c>
      <c r="F272" s="168"/>
      <c r="G272" s="168"/>
      <c r="H272" s="168"/>
      <c r="I272" s="169" t="s">
        <v>101</v>
      </c>
      <c r="J272" s="170" t="n">
        <v>8</v>
      </c>
      <c r="K272" s="171" t="n">
        <v>0</v>
      </c>
      <c r="L272" s="171" t="n">
        <v>0</v>
      </c>
      <c r="M272" s="171"/>
      <c r="N272" s="171"/>
      <c r="O272" s="171" t="n">
        <f aca="false">ROUND(J272*K272+J272*L272,2)</f>
        <v>0</v>
      </c>
      <c r="P272" s="171" t="n">
        <f aca="false">SUM(O272)</f>
        <v>0</v>
      </c>
      <c r="Q272" s="131"/>
    </row>
    <row r="273" customFormat="false" ht="96.75" hidden="false" customHeight="true" outlineLevel="0" collapsed="false">
      <c r="A273" s="129"/>
      <c r="B273" s="166"/>
      <c r="C273" s="166"/>
      <c r="D273" s="167"/>
      <c r="E273" s="168" t="s">
        <v>161</v>
      </c>
      <c r="F273" s="168"/>
      <c r="G273" s="168"/>
      <c r="H273" s="168"/>
      <c r="I273" s="169" t="s">
        <v>101</v>
      </c>
      <c r="J273" s="170" t="n">
        <v>5</v>
      </c>
      <c r="K273" s="171" t="n">
        <v>0</v>
      </c>
      <c r="L273" s="171" t="n">
        <v>0</v>
      </c>
      <c r="M273" s="171"/>
      <c r="N273" s="171"/>
      <c r="O273" s="171" t="n">
        <f aca="false">ROUND(J273*K273+J273*L273,2)</f>
        <v>0</v>
      </c>
      <c r="P273" s="171" t="n">
        <f aca="false">SUM(O273)</f>
        <v>0</v>
      </c>
      <c r="Q273" s="131"/>
    </row>
    <row r="274" customFormat="false" ht="14.25" hidden="false" customHeight="true" outlineLevel="0" collapsed="false">
      <c r="A274" s="129"/>
      <c r="B274" s="172" t="s">
        <v>103</v>
      </c>
      <c r="C274" s="172"/>
      <c r="D274" s="172"/>
      <c r="E274" s="172"/>
      <c r="F274" s="172"/>
      <c r="G274" s="172"/>
      <c r="H274" s="172"/>
      <c r="I274" s="172"/>
      <c r="J274" s="172"/>
      <c r="K274" s="172"/>
      <c r="L274" s="172"/>
      <c r="M274" s="172"/>
      <c r="N274" s="172"/>
      <c r="O274" s="172"/>
      <c r="P274" s="172"/>
      <c r="Q274" s="131"/>
    </row>
    <row r="275" customFormat="false" ht="14.25" hidden="false" customHeight="true" outlineLevel="0" collapsed="false">
      <c r="A275" s="129"/>
      <c r="B275" s="166"/>
      <c r="C275" s="166"/>
      <c r="D275" s="167"/>
      <c r="E275" s="168" t="s">
        <v>162</v>
      </c>
      <c r="F275" s="168"/>
      <c r="G275" s="168"/>
      <c r="H275" s="168"/>
      <c r="I275" s="169" t="s">
        <v>105</v>
      </c>
      <c r="J275" s="170" t="n">
        <v>1600</v>
      </c>
      <c r="K275" s="171" t="n">
        <v>0</v>
      </c>
      <c r="L275" s="171" t="n">
        <v>0</v>
      </c>
      <c r="M275" s="171"/>
      <c r="N275" s="171"/>
      <c r="O275" s="171" t="n">
        <f aca="false">ROUND(J275*K275+J275*L275,2)</f>
        <v>0</v>
      </c>
      <c r="P275" s="171" t="n">
        <f aca="false">SUM(O275)</f>
        <v>0</v>
      </c>
      <c r="Q275" s="131"/>
    </row>
    <row r="276" customFormat="false" ht="14.25" hidden="false" customHeight="true" outlineLevel="0" collapsed="false">
      <c r="A276" s="129"/>
      <c r="B276" s="166"/>
      <c r="C276" s="166"/>
      <c r="D276" s="167"/>
      <c r="E276" s="168" t="s">
        <v>163</v>
      </c>
      <c r="F276" s="168"/>
      <c r="G276" s="168"/>
      <c r="H276" s="168"/>
      <c r="I276" s="169" t="s">
        <v>105</v>
      </c>
      <c r="J276" s="170" t="n">
        <v>60</v>
      </c>
      <c r="K276" s="171" t="n">
        <v>0</v>
      </c>
      <c r="L276" s="171" t="n">
        <v>0</v>
      </c>
      <c r="M276" s="171"/>
      <c r="N276" s="171"/>
      <c r="O276" s="171" t="n">
        <f aca="false">ROUND(J276*K276+J276*L276,2)</f>
        <v>0</v>
      </c>
      <c r="P276" s="171" t="n">
        <f aca="false">SUM(O276)</f>
        <v>0</v>
      </c>
      <c r="Q276" s="131"/>
    </row>
    <row r="277" customFormat="false" ht="14.25" hidden="false" customHeight="true" outlineLevel="0" collapsed="false">
      <c r="A277" s="129"/>
      <c r="B277" s="166"/>
      <c r="C277" s="166"/>
      <c r="D277" s="167"/>
      <c r="E277" s="168" t="s">
        <v>164</v>
      </c>
      <c r="F277" s="168"/>
      <c r="G277" s="168"/>
      <c r="H277" s="168"/>
      <c r="I277" s="169" t="s">
        <v>105</v>
      </c>
      <c r="J277" s="170" t="n">
        <v>150</v>
      </c>
      <c r="K277" s="171" t="n">
        <v>0</v>
      </c>
      <c r="L277" s="171" t="n">
        <v>0</v>
      </c>
      <c r="M277" s="171"/>
      <c r="N277" s="171"/>
      <c r="O277" s="171" t="n">
        <f aca="false">ROUND(J277*K277+J277*L277,2)</f>
        <v>0</v>
      </c>
      <c r="P277" s="171" t="n">
        <f aca="false">SUM(O277)</f>
        <v>0</v>
      </c>
      <c r="Q277" s="131"/>
    </row>
    <row r="278" customFormat="false" ht="14.25" hidden="false" customHeight="true" outlineLevel="0" collapsed="false">
      <c r="A278" s="129"/>
      <c r="B278" s="166"/>
      <c r="C278" s="166"/>
      <c r="D278" s="167"/>
      <c r="E278" s="168" t="s">
        <v>165</v>
      </c>
      <c r="F278" s="168"/>
      <c r="G278" s="168"/>
      <c r="H278" s="168"/>
      <c r="I278" s="169" t="s">
        <v>105</v>
      </c>
      <c r="J278" s="170" t="n">
        <v>300</v>
      </c>
      <c r="K278" s="171" t="n">
        <v>0</v>
      </c>
      <c r="L278" s="171" t="n">
        <v>0</v>
      </c>
      <c r="M278" s="171"/>
      <c r="N278" s="171"/>
      <c r="O278" s="171" t="n">
        <f aca="false">ROUND(J278*K278+J278*L278,2)</f>
        <v>0</v>
      </c>
      <c r="P278" s="171" t="n">
        <f aca="false">SUM(O278)</f>
        <v>0</v>
      </c>
      <c r="Q278" s="131"/>
    </row>
    <row r="279" customFormat="false" ht="14.25" hidden="false" customHeight="true" outlineLevel="0" collapsed="false">
      <c r="A279" s="129"/>
      <c r="B279" s="166"/>
      <c r="C279" s="166"/>
      <c r="D279" s="167"/>
      <c r="E279" s="168" t="s">
        <v>166</v>
      </c>
      <c r="F279" s="168"/>
      <c r="G279" s="168"/>
      <c r="H279" s="168"/>
      <c r="I279" s="169" t="s">
        <v>105</v>
      </c>
      <c r="J279" s="170" t="n">
        <v>1500</v>
      </c>
      <c r="K279" s="171" t="n">
        <v>0</v>
      </c>
      <c r="L279" s="171" t="n">
        <v>0</v>
      </c>
      <c r="M279" s="171"/>
      <c r="N279" s="171"/>
      <c r="O279" s="171" t="n">
        <f aca="false">ROUND(J279*K279+J279*L279,2)</f>
        <v>0</v>
      </c>
      <c r="P279" s="171" t="n">
        <f aca="false">SUM(O279)</f>
        <v>0</v>
      </c>
      <c r="Q279" s="131"/>
    </row>
    <row r="280" customFormat="false" ht="14.25" hidden="false" customHeight="true" outlineLevel="0" collapsed="false">
      <c r="A280" s="129"/>
      <c r="B280" s="166"/>
      <c r="C280" s="166"/>
      <c r="D280" s="167"/>
      <c r="E280" s="168" t="s">
        <v>167</v>
      </c>
      <c r="F280" s="168"/>
      <c r="G280" s="168"/>
      <c r="H280" s="168"/>
      <c r="I280" s="169" t="s">
        <v>105</v>
      </c>
      <c r="J280" s="170" t="n">
        <v>40</v>
      </c>
      <c r="K280" s="171" t="n">
        <v>0</v>
      </c>
      <c r="L280" s="171" t="n">
        <v>0</v>
      </c>
      <c r="M280" s="171"/>
      <c r="N280" s="171"/>
      <c r="O280" s="171" t="n">
        <f aca="false">ROUND(J280*K280+J280*L280,2)</f>
        <v>0</v>
      </c>
      <c r="P280" s="171" t="n">
        <f aca="false">SUM(O280)</f>
        <v>0</v>
      </c>
      <c r="Q280" s="131"/>
    </row>
    <row r="281" customFormat="false" ht="14.25" hidden="false" customHeight="true" outlineLevel="0" collapsed="false">
      <c r="A281" s="129"/>
      <c r="B281" s="166"/>
      <c r="C281" s="166"/>
      <c r="D281" s="167"/>
      <c r="E281" s="168" t="s">
        <v>168</v>
      </c>
      <c r="F281" s="168"/>
      <c r="G281" s="168"/>
      <c r="H281" s="168"/>
      <c r="I281" s="169" t="s">
        <v>105</v>
      </c>
      <c r="J281" s="170" t="n">
        <v>20</v>
      </c>
      <c r="K281" s="171" t="n">
        <v>0</v>
      </c>
      <c r="L281" s="171" t="n">
        <v>0</v>
      </c>
      <c r="M281" s="171"/>
      <c r="N281" s="171"/>
      <c r="O281" s="171" t="n">
        <f aca="false">ROUND(J281*K281+J281*L281,2)</f>
        <v>0</v>
      </c>
      <c r="P281" s="171" t="n">
        <f aca="false">SUM(O281)</f>
        <v>0</v>
      </c>
      <c r="Q281" s="131"/>
    </row>
    <row r="282" customFormat="false" ht="14.25" hidden="false" customHeight="true" outlineLevel="0" collapsed="false">
      <c r="A282" s="129"/>
      <c r="B282" s="166"/>
      <c r="C282" s="166"/>
      <c r="D282" s="167"/>
      <c r="E282" s="168" t="s">
        <v>169</v>
      </c>
      <c r="F282" s="168"/>
      <c r="G282" s="168"/>
      <c r="H282" s="168"/>
      <c r="I282" s="169" t="s">
        <v>105</v>
      </c>
      <c r="J282" s="170" t="n">
        <v>70</v>
      </c>
      <c r="K282" s="171" t="n">
        <v>0</v>
      </c>
      <c r="L282" s="171" t="n">
        <v>0</v>
      </c>
      <c r="M282" s="171"/>
      <c r="N282" s="171"/>
      <c r="O282" s="171" t="n">
        <f aca="false">ROUND(J282*K282+J282*L282,2)</f>
        <v>0</v>
      </c>
      <c r="P282" s="171" t="n">
        <f aca="false">SUM(O282)</f>
        <v>0</v>
      </c>
      <c r="Q282" s="131"/>
    </row>
    <row r="283" customFormat="false" ht="14.25" hidden="false" customHeight="true" outlineLevel="0" collapsed="false">
      <c r="A283" s="129"/>
      <c r="B283" s="166"/>
      <c r="C283" s="166"/>
      <c r="D283" s="167"/>
      <c r="E283" s="168" t="s">
        <v>170</v>
      </c>
      <c r="F283" s="168"/>
      <c r="G283" s="168"/>
      <c r="H283" s="168"/>
      <c r="I283" s="169" t="s">
        <v>105</v>
      </c>
      <c r="J283" s="170" t="n">
        <v>90</v>
      </c>
      <c r="K283" s="171" t="n">
        <v>0</v>
      </c>
      <c r="L283" s="171" t="n">
        <v>0</v>
      </c>
      <c r="M283" s="171"/>
      <c r="N283" s="171"/>
      <c r="O283" s="171" t="n">
        <f aca="false">ROUND(J283*K283+J283*L283,2)</f>
        <v>0</v>
      </c>
      <c r="P283" s="171" t="n">
        <f aca="false">SUM(O283)</f>
        <v>0</v>
      </c>
      <c r="Q283" s="131"/>
    </row>
    <row r="284" customFormat="false" ht="14.25" hidden="false" customHeight="true" outlineLevel="0" collapsed="false">
      <c r="A284" s="129"/>
      <c r="B284" s="166"/>
      <c r="C284" s="166"/>
      <c r="D284" s="167"/>
      <c r="E284" s="168" t="s">
        <v>171</v>
      </c>
      <c r="F284" s="168"/>
      <c r="G284" s="168"/>
      <c r="H284" s="168"/>
      <c r="I284" s="169" t="s">
        <v>101</v>
      </c>
      <c r="J284" s="170" t="n">
        <v>50</v>
      </c>
      <c r="K284" s="171" t="n">
        <v>0</v>
      </c>
      <c r="L284" s="171" t="n">
        <v>0</v>
      </c>
      <c r="M284" s="171"/>
      <c r="N284" s="171"/>
      <c r="O284" s="171" t="n">
        <f aca="false">ROUND(J284*K284+J284*L284,2)</f>
        <v>0</v>
      </c>
      <c r="P284" s="171" t="n">
        <f aca="false">SUM(O284)</f>
        <v>0</v>
      </c>
      <c r="Q284" s="131"/>
    </row>
    <row r="285" customFormat="false" ht="14.25" hidden="false" customHeight="true" outlineLevel="0" collapsed="false">
      <c r="A285" s="129"/>
      <c r="B285" s="166"/>
      <c r="C285" s="166"/>
      <c r="D285" s="167"/>
      <c r="E285" s="168" t="s">
        <v>172</v>
      </c>
      <c r="F285" s="168"/>
      <c r="G285" s="168"/>
      <c r="H285" s="168"/>
      <c r="I285" s="169" t="s">
        <v>101</v>
      </c>
      <c r="J285" s="170" t="n">
        <v>80</v>
      </c>
      <c r="K285" s="171" t="n">
        <v>0</v>
      </c>
      <c r="L285" s="171" t="n">
        <v>0</v>
      </c>
      <c r="M285" s="171"/>
      <c r="N285" s="171"/>
      <c r="O285" s="171" t="n">
        <f aca="false">ROUND(J285*K285+J285*L285,2)</f>
        <v>0</v>
      </c>
      <c r="P285" s="171" t="n">
        <f aca="false">SUM(O285)</f>
        <v>0</v>
      </c>
      <c r="Q285" s="131"/>
    </row>
    <row r="286" customFormat="false" ht="14.25" hidden="false" customHeight="true" outlineLevel="0" collapsed="false">
      <c r="A286" s="129"/>
      <c r="B286" s="166"/>
      <c r="C286" s="166"/>
      <c r="D286" s="167"/>
      <c r="E286" s="168" t="s">
        <v>173</v>
      </c>
      <c r="F286" s="168"/>
      <c r="G286" s="168"/>
      <c r="H286" s="168"/>
      <c r="I286" s="169" t="s">
        <v>101</v>
      </c>
      <c r="J286" s="170" t="n">
        <v>2900</v>
      </c>
      <c r="K286" s="171" t="n">
        <v>0</v>
      </c>
      <c r="L286" s="171" t="n">
        <v>0</v>
      </c>
      <c r="M286" s="171"/>
      <c r="N286" s="171"/>
      <c r="O286" s="171" t="n">
        <f aca="false">ROUND(J286*K286+J286*L286,2)</f>
        <v>0</v>
      </c>
      <c r="P286" s="171" t="n">
        <f aca="false">SUM(O286)</f>
        <v>0</v>
      </c>
      <c r="Q286" s="131"/>
    </row>
    <row r="287" customFormat="false" ht="14.25" hidden="false" customHeight="true" outlineLevel="0" collapsed="false">
      <c r="A287" s="129"/>
      <c r="B287" s="166"/>
      <c r="C287" s="166"/>
      <c r="D287" s="167"/>
      <c r="E287" s="168" t="s">
        <v>122</v>
      </c>
      <c r="F287" s="168"/>
      <c r="G287" s="168"/>
      <c r="H287" s="168"/>
      <c r="I287" s="169" t="s">
        <v>101</v>
      </c>
      <c r="J287" s="170" t="n">
        <v>2300</v>
      </c>
      <c r="K287" s="171" t="n">
        <v>0</v>
      </c>
      <c r="L287" s="171" t="n">
        <v>0</v>
      </c>
      <c r="M287" s="171"/>
      <c r="N287" s="171"/>
      <c r="O287" s="171" t="n">
        <f aca="false">ROUND(J287*K287+J287*L287,2)</f>
        <v>0</v>
      </c>
      <c r="P287" s="171" t="n">
        <f aca="false">SUM(O287)</f>
        <v>0</v>
      </c>
      <c r="Q287" s="131"/>
    </row>
    <row r="288" customFormat="false" ht="14.25" hidden="false" customHeight="true" outlineLevel="0" collapsed="false">
      <c r="A288" s="129"/>
      <c r="B288" s="166"/>
      <c r="C288" s="166"/>
      <c r="D288" s="167"/>
      <c r="E288" s="168" t="s">
        <v>174</v>
      </c>
      <c r="F288" s="168"/>
      <c r="G288" s="168"/>
      <c r="H288" s="168"/>
      <c r="I288" s="169" t="s">
        <v>101</v>
      </c>
      <c r="J288" s="170" t="n">
        <v>350</v>
      </c>
      <c r="K288" s="171" t="n">
        <v>0</v>
      </c>
      <c r="L288" s="171" t="n">
        <v>0</v>
      </c>
      <c r="M288" s="171"/>
      <c r="N288" s="171"/>
      <c r="O288" s="171" t="n">
        <f aca="false">ROUND(J288*K288+J288*L288,2)</f>
        <v>0</v>
      </c>
      <c r="P288" s="171" t="n">
        <f aca="false">SUM(O288)</f>
        <v>0</v>
      </c>
      <c r="Q288" s="131"/>
    </row>
    <row r="289" customFormat="false" ht="14.25" hidden="false" customHeight="true" outlineLevel="0" collapsed="false">
      <c r="A289" s="129"/>
      <c r="B289" s="166"/>
      <c r="C289" s="166"/>
      <c r="D289" s="167"/>
      <c r="E289" s="168" t="s">
        <v>175</v>
      </c>
      <c r="F289" s="168"/>
      <c r="G289" s="168"/>
      <c r="H289" s="168"/>
      <c r="I289" s="169" t="s">
        <v>101</v>
      </c>
      <c r="J289" s="170" t="n">
        <v>150</v>
      </c>
      <c r="K289" s="171" t="n">
        <v>0</v>
      </c>
      <c r="L289" s="171" t="n">
        <v>0</v>
      </c>
      <c r="M289" s="171"/>
      <c r="N289" s="171"/>
      <c r="O289" s="171" t="n">
        <f aca="false">ROUND(J289*K289+J289*L289,2)</f>
        <v>0</v>
      </c>
      <c r="P289" s="171" t="n">
        <f aca="false">SUM(O289)</f>
        <v>0</v>
      </c>
      <c r="Q289" s="131"/>
    </row>
    <row r="290" customFormat="false" ht="14.25" hidden="false" customHeight="true" outlineLevel="0" collapsed="false">
      <c r="A290" s="129"/>
      <c r="B290" s="166"/>
      <c r="C290" s="166"/>
      <c r="D290" s="167"/>
      <c r="E290" s="168" t="s">
        <v>176</v>
      </c>
      <c r="F290" s="168"/>
      <c r="G290" s="168"/>
      <c r="H290" s="168"/>
      <c r="I290" s="169" t="s">
        <v>101</v>
      </c>
      <c r="J290" s="170" t="n">
        <v>90</v>
      </c>
      <c r="K290" s="171" t="n">
        <v>0</v>
      </c>
      <c r="L290" s="171" t="n">
        <v>0</v>
      </c>
      <c r="M290" s="171"/>
      <c r="N290" s="171"/>
      <c r="O290" s="171" t="n">
        <f aca="false">ROUND(J290*K290+J290*L290,2)</f>
        <v>0</v>
      </c>
      <c r="P290" s="171" t="n">
        <f aca="false">SUM(O290)</f>
        <v>0</v>
      </c>
      <c r="Q290" s="131"/>
    </row>
    <row r="291" customFormat="false" ht="14.25" hidden="false" customHeight="true" outlineLevel="0" collapsed="false">
      <c r="A291" s="129"/>
      <c r="B291" s="166"/>
      <c r="C291" s="166"/>
      <c r="D291" s="167"/>
      <c r="E291" s="168" t="s">
        <v>177</v>
      </c>
      <c r="F291" s="168"/>
      <c r="G291" s="168"/>
      <c r="H291" s="168"/>
      <c r="I291" s="169" t="s">
        <v>105</v>
      </c>
      <c r="J291" s="170" t="n">
        <v>90</v>
      </c>
      <c r="K291" s="171" t="n">
        <v>0</v>
      </c>
      <c r="L291" s="171" t="n">
        <v>0</v>
      </c>
      <c r="M291" s="171"/>
      <c r="N291" s="171"/>
      <c r="O291" s="171" t="n">
        <f aca="false">ROUND(J291*K291+J291*L291,2)</f>
        <v>0</v>
      </c>
      <c r="P291" s="171" t="n">
        <f aca="false">SUM(O291)</f>
        <v>0</v>
      </c>
      <c r="Q291" s="131"/>
    </row>
    <row r="292" customFormat="false" ht="14.25" hidden="false" customHeight="true" outlineLevel="0" collapsed="false">
      <c r="A292" s="129"/>
      <c r="B292" s="166"/>
      <c r="C292" s="166"/>
      <c r="D292" s="167"/>
      <c r="E292" s="168" t="s">
        <v>178</v>
      </c>
      <c r="F292" s="168"/>
      <c r="G292" s="168"/>
      <c r="H292" s="168"/>
      <c r="I292" s="169" t="s">
        <v>101</v>
      </c>
      <c r="J292" s="170" t="n">
        <v>50</v>
      </c>
      <c r="K292" s="171" t="n">
        <v>0</v>
      </c>
      <c r="L292" s="171" t="n">
        <v>0</v>
      </c>
      <c r="M292" s="171"/>
      <c r="N292" s="171"/>
      <c r="O292" s="171" t="n">
        <f aca="false">ROUND(J292*K292+J292*L292,2)</f>
        <v>0</v>
      </c>
      <c r="P292" s="171" t="n">
        <f aca="false">SUM(O292)</f>
        <v>0</v>
      </c>
      <c r="Q292" s="131"/>
    </row>
    <row r="293" customFormat="false" ht="14.25" hidden="false" customHeight="true" outlineLevel="0" collapsed="false">
      <c r="A293" s="129"/>
      <c r="B293" s="172" t="s">
        <v>179</v>
      </c>
      <c r="C293" s="172"/>
      <c r="D293" s="172"/>
      <c r="E293" s="172"/>
      <c r="F293" s="172"/>
      <c r="G293" s="172"/>
      <c r="H293" s="172"/>
      <c r="I293" s="172"/>
      <c r="J293" s="172"/>
      <c r="K293" s="172"/>
      <c r="L293" s="172"/>
      <c r="M293" s="172"/>
      <c r="N293" s="172"/>
      <c r="O293" s="172"/>
      <c r="P293" s="172"/>
      <c r="Q293" s="131"/>
    </row>
    <row r="294" customFormat="false" ht="39.75" hidden="false" customHeight="true" outlineLevel="0" collapsed="false">
      <c r="A294" s="129"/>
      <c r="B294" s="166"/>
      <c r="C294" s="166"/>
      <c r="D294" s="167"/>
      <c r="E294" s="168" t="s">
        <v>180</v>
      </c>
      <c r="F294" s="168"/>
      <c r="G294" s="168"/>
      <c r="H294" s="168"/>
      <c r="I294" s="169" t="s">
        <v>101</v>
      </c>
      <c r="J294" s="170" t="n">
        <v>1</v>
      </c>
      <c r="K294" s="171" t="n">
        <v>0</v>
      </c>
      <c r="L294" s="171" t="n">
        <v>0</v>
      </c>
      <c r="M294" s="171"/>
      <c r="N294" s="171"/>
      <c r="O294" s="171" t="n">
        <f aca="false">ROUND(J294*K294+J294*L294,2)</f>
        <v>0</v>
      </c>
      <c r="P294" s="171" t="n">
        <f aca="false">SUM(O294)</f>
        <v>0</v>
      </c>
      <c r="Q294" s="131"/>
    </row>
    <row r="295" customFormat="false" ht="14.25" hidden="false" customHeight="true" outlineLevel="0" collapsed="false">
      <c r="A295" s="129"/>
      <c r="B295" s="166"/>
      <c r="C295" s="166"/>
      <c r="D295" s="167"/>
      <c r="E295" s="168" t="s">
        <v>181</v>
      </c>
      <c r="F295" s="168"/>
      <c r="G295" s="168"/>
      <c r="H295" s="168"/>
      <c r="I295" s="169" t="s">
        <v>101</v>
      </c>
      <c r="J295" s="170" t="n">
        <v>11</v>
      </c>
      <c r="K295" s="171" t="n">
        <v>0</v>
      </c>
      <c r="L295" s="171" t="n">
        <v>0</v>
      </c>
      <c r="M295" s="171"/>
      <c r="N295" s="171"/>
      <c r="O295" s="171" t="n">
        <f aca="false">ROUND(J295*K295+J295*L295,2)</f>
        <v>0</v>
      </c>
      <c r="P295" s="171" t="n">
        <f aca="false">SUM(O295)</f>
        <v>0</v>
      </c>
      <c r="Q295" s="131"/>
    </row>
    <row r="296" customFormat="false" ht="14.25" hidden="false" customHeight="true" outlineLevel="0" collapsed="false">
      <c r="A296" s="129"/>
      <c r="B296" s="166"/>
      <c r="C296" s="166"/>
      <c r="D296" s="167"/>
      <c r="E296" s="168" t="s">
        <v>182</v>
      </c>
      <c r="F296" s="168"/>
      <c r="G296" s="168"/>
      <c r="H296" s="168"/>
      <c r="I296" s="169" t="s">
        <v>101</v>
      </c>
      <c r="J296" s="170" t="n">
        <v>7</v>
      </c>
      <c r="K296" s="171" t="n">
        <v>0</v>
      </c>
      <c r="L296" s="171" t="n">
        <v>0</v>
      </c>
      <c r="M296" s="171"/>
      <c r="N296" s="171"/>
      <c r="O296" s="171" t="n">
        <f aca="false">ROUND(J296*K296+J296*L296,2)</f>
        <v>0</v>
      </c>
      <c r="P296" s="171" t="n">
        <f aca="false">SUM(O296)</f>
        <v>0</v>
      </c>
      <c r="Q296" s="131"/>
    </row>
    <row r="297" customFormat="false" ht="14.25" hidden="false" customHeight="true" outlineLevel="0" collapsed="false">
      <c r="A297" s="129"/>
      <c r="B297" s="166"/>
      <c r="C297" s="166"/>
      <c r="D297" s="167"/>
      <c r="E297" s="168" t="s">
        <v>183</v>
      </c>
      <c r="F297" s="168"/>
      <c r="G297" s="168"/>
      <c r="H297" s="168"/>
      <c r="I297" s="169" t="s">
        <v>101</v>
      </c>
      <c r="J297" s="170" t="n">
        <v>5</v>
      </c>
      <c r="K297" s="171" t="n">
        <v>0</v>
      </c>
      <c r="L297" s="171" t="n">
        <v>0</v>
      </c>
      <c r="M297" s="171"/>
      <c r="N297" s="171"/>
      <c r="O297" s="171" t="n">
        <f aca="false">ROUND(J297*K297+J297*L297,2)</f>
        <v>0</v>
      </c>
      <c r="P297" s="171" t="n">
        <f aca="false">SUM(O297)</f>
        <v>0</v>
      </c>
      <c r="Q297" s="131"/>
    </row>
    <row r="298" customFormat="false" ht="14.25" hidden="false" customHeight="true" outlineLevel="0" collapsed="false">
      <c r="A298" s="129"/>
      <c r="B298" s="166"/>
      <c r="C298" s="166"/>
      <c r="D298" s="167"/>
      <c r="E298" s="168" t="s">
        <v>184</v>
      </c>
      <c r="F298" s="168"/>
      <c r="G298" s="168"/>
      <c r="H298" s="168"/>
      <c r="I298" s="169" t="s">
        <v>101</v>
      </c>
      <c r="J298" s="170" t="n">
        <v>5</v>
      </c>
      <c r="K298" s="171" t="n">
        <v>0</v>
      </c>
      <c r="L298" s="171" t="n">
        <v>0</v>
      </c>
      <c r="M298" s="171"/>
      <c r="N298" s="171"/>
      <c r="O298" s="171" t="n">
        <f aca="false">ROUND(J298*K298+J298*L298,2)</f>
        <v>0</v>
      </c>
      <c r="P298" s="171" t="n">
        <f aca="false">SUM(O298)</f>
        <v>0</v>
      </c>
      <c r="Q298" s="131"/>
    </row>
    <row r="299" customFormat="false" ht="14.25" hidden="false" customHeight="true" outlineLevel="0" collapsed="false">
      <c r="A299" s="129"/>
      <c r="B299" s="172" t="s">
        <v>185</v>
      </c>
      <c r="C299" s="172"/>
      <c r="D299" s="172"/>
      <c r="E299" s="172"/>
      <c r="F299" s="172"/>
      <c r="G299" s="172"/>
      <c r="H299" s="172"/>
      <c r="I299" s="172"/>
      <c r="J299" s="172"/>
      <c r="K299" s="172"/>
      <c r="L299" s="172"/>
      <c r="M299" s="172"/>
      <c r="N299" s="172"/>
      <c r="O299" s="172"/>
      <c r="P299" s="172"/>
      <c r="Q299" s="131"/>
    </row>
    <row r="300" customFormat="false" ht="14.25" hidden="false" customHeight="true" outlineLevel="0" collapsed="false">
      <c r="A300" s="129"/>
      <c r="B300" s="166"/>
      <c r="C300" s="166"/>
      <c r="D300" s="167"/>
      <c r="E300" s="168" t="s">
        <v>186</v>
      </c>
      <c r="F300" s="168"/>
      <c r="G300" s="168"/>
      <c r="H300" s="168"/>
      <c r="I300" s="169" t="s">
        <v>101</v>
      </c>
      <c r="J300" s="170" t="n">
        <v>150</v>
      </c>
      <c r="K300" s="171" t="n">
        <v>0</v>
      </c>
      <c r="L300" s="171" t="n">
        <v>0</v>
      </c>
      <c r="M300" s="171"/>
      <c r="N300" s="171"/>
      <c r="O300" s="171" t="n">
        <f aca="false">ROUND(J300*K300+J300*L300,2)</f>
        <v>0</v>
      </c>
      <c r="P300" s="171" t="n">
        <f aca="false">SUM(O300)</f>
        <v>0</v>
      </c>
      <c r="Q300" s="131"/>
    </row>
    <row r="301" customFormat="false" ht="30" hidden="false" customHeight="true" outlineLevel="0" collapsed="false">
      <c r="A301" s="129"/>
      <c r="B301" s="166"/>
      <c r="C301" s="166"/>
      <c r="D301" s="167"/>
      <c r="E301" s="168" t="s">
        <v>187</v>
      </c>
      <c r="F301" s="168"/>
      <c r="G301" s="168"/>
      <c r="H301" s="168"/>
      <c r="I301" s="169" t="s">
        <v>101</v>
      </c>
      <c r="J301" s="170" t="n">
        <v>150</v>
      </c>
      <c r="K301" s="171" t="n">
        <v>0</v>
      </c>
      <c r="L301" s="171" t="n">
        <v>0</v>
      </c>
      <c r="M301" s="171"/>
      <c r="N301" s="171"/>
      <c r="O301" s="171" t="n">
        <f aca="false">ROUND(J301*K301+J301*L301,2)</f>
        <v>0</v>
      </c>
      <c r="P301" s="171" t="n">
        <f aca="false">SUM(O301)</f>
        <v>0</v>
      </c>
      <c r="Q301" s="131"/>
    </row>
    <row r="302" customFormat="false" ht="14.25" hidden="false" customHeight="true" outlineLevel="0" collapsed="false">
      <c r="A302" s="129"/>
      <c r="B302" s="166"/>
      <c r="C302" s="166"/>
      <c r="D302" s="167"/>
      <c r="E302" s="168" t="s">
        <v>188</v>
      </c>
      <c r="F302" s="168"/>
      <c r="G302" s="168"/>
      <c r="H302" s="168"/>
      <c r="I302" s="169" t="s">
        <v>101</v>
      </c>
      <c r="J302" s="170" t="n">
        <v>150</v>
      </c>
      <c r="K302" s="171" t="n">
        <v>0</v>
      </c>
      <c r="L302" s="171" t="n">
        <v>0</v>
      </c>
      <c r="M302" s="171"/>
      <c r="N302" s="171"/>
      <c r="O302" s="171" t="n">
        <f aca="false">ROUND(J302*K302+J302*L302,2)</f>
        <v>0</v>
      </c>
      <c r="P302" s="171" t="n">
        <f aca="false">SUM(O302)</f>
        <v>0</v>
      </c>
      <c r="Q302" s="131"/>
    </row>
    <row r="303" customFormat="false" ht="14.25" hidden="false" customHeight="true" outlineLevel="0" collapsed="false">
      <c r="A303" s="129"/>
      <c r="B303" s="166"/>
      <c r="C303" s="166"/>
      <c r="D303" s="167"/>
      <c r="E303" s="168" t="s">
        <v>189</v>
      </c>
      <c r="F303" s="168"/>
      <c r="G303" s="168"/>
      <c r="H303" s="168"/>
      <c r="I303" s="169" t="s">
        <v>101</v>
      </c>
      <c r="J303" s="170" t="n">
        <v>1</v>
      </c>
      <c r="K303" s="171" t="n">
        <v>0</v>
      </c>
      <c r="L303" s="171" t="n">
        <v>0</v>
      </c>
      <c r="M303" s="171"/>
      <c r="N303" s="171"/>
      <c r="O303" s="171" t="n">
        <f aca="false">ROUND(J303*K303+J303*L303,2)</f>
        <v>0</v>
      </c>
      <c r="P303" s="171" t="n">
        <f aca="false">SUM(O303)</f>
        <v>0</v>
      </c>
      <c r="Q303" s="131"/>
    </row>
    <row r="304" customFormat="false" ht="14.25" hidden="false" customHeight="true" outlineLevel="0" collapsed="false">
      <c r="A304" s="129"/>
      <c r="B304" s="172" t="s">
        <v>190</v>
      </c>
      <c r="C304" s="172"/>
      <c r="D304" s="172"/>
      <c r="E304" s="172"/>
      <c r="F304" s="172"/>
      <c r="G304" s="172"/>
      <c r="H304" s="172"/>
      <c r="I304" s="172"/>
      <c r="J304" s="172"/>
      <c r="K304" s="172"/>
      <c r="L304" s="172"/>
      <c r="M304" s="172"/>
      <c r="N304" s="172"/>
      <c r="O304" s="172"/>
      <c r="P304" s="172"/>
      <c r="Q304" s="131"/>
    </row>
    <row r="305" customFormat="false" ht="14.25" hidden="false" customHeight="true" outlineLevel="0" collapsed="false">
      <c r="A305" s="129"/>
      <c r="B305" s="166"/>
      <c r="C305" s="166"/>
      <c r="D305" s="167"/>
      <c r="E305" s="168" t="s">
        <v>191</v>
      </c>
      <c r="F305" s="168"/>
      <c r="G305" s="168"/>
      <c r="H305" s="168"/>
      <c r="I305" s="169" t="s">
        <v>101</v>
      </c>
      <c r="J305" s="170" t="n">
        <v>2300</v>
      </c>
      <c r="K305" s="171"/>
      <c r="L305" s="171" t="n">
        <v>0</v>
      </c>
      <c r="M305" s="171"/>
      <c r="N305" s="171"/>
      <c r="O305" s="171" t="n">
        <f aca="false">ROUND(J305*K305+J305*L305,2)</f>
        <v>0</v>
      </c>
      <c r="P305" s="171" t="n">
        <f aca="false">SUM(O305)</f>
        <v>0</v>
      </c>
      <c r="Q305" s="131"/>
    </row>
    <row r="306" customFormat="false" ht="14.25" hidden="false" customHeight="true" outlineLevel="0" collapsed="false">
      <c r="A306" s="129"/>
      <c r="B306" s="166"/>
      <c r="C306" s="166"/>
      <c r="D306" s="167"/>
      <c r="E306" s="168" t="s">
        <v>192</v>
      </c>
      <c r="F306" s="168"/>
      <c r="G306" s="168"/>
      <c r="H306" s="168"/>
      <c r="I306" s="169" t="s">
        <v>101</v>
      </c>
      <c r="J306" s="170" t="n">
        <v>120</v>
      </c>
      <c r="K306" s="171"/>
      <c r="L306" s="171" t="n">
        <v>0</v>
      </c>
      <c r="M306" s="171"/>
      <c r="N306" s="171"/>
      <c r="O306" s="171" t="n">
        <f aca="false">ROUND(J306*K306+J306*L306,2)</f>
        <v>0</v>
      </c>
      <c r="P306" s="171" t="n">
        <f aca="false">SUM(O306)</f>
        <v>0</v>
      </c>
      <c r="Q306" s="131"/>
    </row>
    <row r="307" customFormat="false" ht="27.75" hidden="false" customHeight="true" outlineLevel="0" collapsed="false">
      <c r="A307" s="129"/>
      <c r="B307" s="166"/>
      <c r="C307" s="166"/>
      <c r="D307" s="167"/>
      <c r="E307" s="168" t="s">
        <v>193</v>
      </c>
      <c r="F307" s="168"/>
      <c r="G307" s="168"/>
      <c r="H307" s="168"/>
      <c r="I307" s="169" t="s">
        <v>101</v>
      </c>
      <c r="J307" s="170" t="n">
        <v>1</v>
      </c>
      <c r="K307" s="171"/>
      <c r="L307" s="171" t="n">
        <v>0</v>
      </c>
      <c r="M307" s="171"/>
      <c r="N307" s="171"/>
      <c r="O307" s="171" t="n">
        <f aca="false">ROUND(J307*K307+J307*L307,2)</f>
        <v>0</v>
      </c>
      <c r="P307" s="171" t="n">
        <f aca="false">SUM(O307)</f>
        <v>0</v>
      </c>
      <c r="Q307" s="131"/>
    </row>
    <row r="308" customFormat="false" ht="27.75" hidden="false" customHeight="true" outlineLevel="0" collapsed="false">
      <c r="A308" s="129"/>
      <c r="B308" s="166"/>
      <c r="C308" s="166"/>
      <c r="D308" s="167"/>
      <c r="E308" s="168" t="s">
        <v>194</v>
      </c>
      <c r="F308" s="168"/>
      <c r="G308" s="168"/>
      <c r="H308" s="168"/>
      <c r="I308" s="169" t="s">
        <v>101</v>
      </c>
      <c r="J308" s="170" t="n">
        <v>1</v>
      </c>
      <c r="K308" s="171"/>
      <c r="L308" s="171" t="n">
        <v>0</v>
      </c>
      <c r="M308" s="171"/>
      <c r="N308" s="171"/>
      <c r="O308" s="171" t="n">
        <f aca="false">ROUND(J308*K308+J308*L308,2)</f>
        <v>0</v>
      </c>
      <c r="P308" s="171" t="n">
        <f aca="false">SUM(O308)</f>
        <v>0</v>
      </c>
      <c r="Q308" s="131"/>
    </row>
    <row r="309" customFormat="false" ht="14.25" hidden="false" customHeight="true" outlineLevel="0" collapsed="false">
      <c r="A309" s="129"/>
      <c r="B309" s="166"/>
      <c r="C309" s="166"/>
      <c r="D309" s="167"/>
      <c r="E309" s="168" t="s">
        <v>195</v>
      </c>
      <c r="F309" s="168"/>
      <c r="G309" s="168"/>
      <c r="H309" s="168"/>
      <c r="I309" s="169" t="s">
        <v>101</v>
      </c>
      <c r="J309" s="170" t="n">
        <v>1</v>
      </c>
      <c r="K309" s="171"/>
      <c r="L309" s="171" t="n">
        <v>0</v>
      </c>
      <c r="M309" s="171"/>
      <c r="N309" s="171"/>
      <c r="O309" s="171" t="n">
        <f aca="false">ROUND(J309*K309+J309*L309,2)</f>
        <v>0</v>
      </c>
      <c r="P309" s="171" t="n">
        <f aca="false">SUM(O309)</f>
        <v>0</v>
      </c>
      <c r="Q309" s="131"/>
    </row>
    <row r="310" customFormat="false" ht="14.25" hidden="false" customHeight="true" outlineLevel="0" collapsed="false">
      <c r="A310" s="145"/>
      <c r="B310" s="146"/>
      <c r="C310" s="146"/>
      <c r="D310" s="146"/>
      <c r="E310" s="146"/>
      <c r="F310" s="146"/>
      <c r="G310" s="146"/>
      <c r="H310" s="146"/>
      <c r="I310" s="146"/>
      <c r="J310" s="146"/>
      <c r="K310" s="146"/>
      <c r="L310" s="146"/>
      <c r="M310" s="146"/>
      <c r="N310" s="146"/>
      <c r="O310" s="146"/>
      <c r="P310" s="146"/>
      <c r="Q310" s="147"/>
    </row>
    <row r="311" customFormat="false" ht="14.25" hidden="false" customHeight="true" outlineLevel="0" collapsed="false">
      <c r="A311" s="145"/>
      <c r="B311" s="146"/>
      <c r="C311" s="146"/>
      <c r="D311" s="146"/>
      <c r="E311" s="146"/>
      <c r="F311" s="146"/>
      <c r="G311" s="146"/>
      <c r="H311" s="146"/>
      <c r="I311" s="146"/>
      <c r="J311" s="146"/>
      <c r="K311" s="146"/>
      <c r="L311" s="146"/>
      <c r="M311" s="146"/>
      <c r="N311" s="146"/>
      <c r="O311" s="146"/>
      <c r="P311" s="146"/>
      <c r="Q311" s="147"/>
    </row>
    <row r="312" customFormat="false" ht="18" hidden="false" customHeight="true" outlineLevel="0" collapsed="false">
      <c r="A312" s="162"/>
      <c r="B312" s="190" t="s">
        <v>196</v>
      </c>
      <c r="C312" s="191"/>
      <c r="D312" s="190"/>
      <c r="E312" s="190"/>
      <c r="F312" s="190"/>
      <c r="G312" s="190"/>
      <c r="H312" s="190"/>
      <c r="I312" s="190"/>
      <c r="J312" s="190"/>
      <c r="K312" s="190"/>
      <c r="L312" s="192" t="n">
        <f aca="false">SUM(O314:O341)</f>
        <v>0</v>
      </c>
      <c r="M312" s="192"/>
      <c r="N312" s="192"/>
      <c r="O312" s="192" t="s">
        <v>98</v>
      </c>
      <c r="P312" s="192"/>
      <c r="Q312" s="163"/>
      <c r="R312" s="193"/>
    </row>
    <row r="313" customFormat="false" ht="18" hidden="false" customHeight="true" outlineLevel="0" collapsed="false">
      <c r="A313" s="162"/>
      <c r="B313" s="194" t="s">
        <v>99</v>
      </c>
      <c r="C313" s="194"/>
      <c r="D313" s="194"/>
      <c r="E313" s="194"/>
      <c r="F313" s="194"/>
      <c r="G313" s="194"/>
      <c r="H313" s="194"/>
      <c r="I313" s="194"/>
      <c r="J313" s="194"/>
      <c r="K313" s="194"/>
      <c r="L313" s="194"/>
      <c r="M313" s="194"/>
      <c r="N313" s="194"/>
      <c r="O313" s="194"/>
      <c r="P313" s="194"/>
      <c r="Q313" s="165"/>
    </row>
    <row r="314" customFormat="false" ht="14.25" hidden="false" customHeight="true" outlineLevel="0" collapsed="false">
      <c r="A314" s="129"/>
      <c r="B314" s="195"/>
      <c r="C314" s="195"/>
      <c r="D314" s="196"/>
      <c r="E314" s="197" t="s">
        <v>197</v>
      </c>
      <c r="F314" s="197"/>
      <c r="G314" s="197"/>
      <c r="H314" s="197"/>
      <c r="I314" s="198" t="s">
        <v>101</v>
      </c>
      <c r="J314" s="199" t="n">
        <v>1</v>
      </c>
      <c r="K314" s="200" t="n">
        <v>0</v>
      </c>
      <c r="L314" s="200" t="n">
        <v>0</v>
      </c>
      <c r="M314" s="200"/>
      <c r="N314" s="200"/>
      <c r="O314" s="201" t="n">
        <v>0</v>
      </c>
      <c r="P314" s="201" t="n">
        <f aca="false">SUM(O314)</f>
        <v>0</v>
      </c>
      <c r="Q314" s="131"/>
    </row>
    <row r="315" customFormat="false" ht="14.25" hidden="false" customHeight="true" outlineLevel="0" collapsed="false">
      <c r="A315" s="129"/>
      <c r="B315" s="195"/>
      <c r="C315" s="195"/>
      <c r="D315" s="196"/>
      <c r="E315" s="197" t="s">
        <v>198</v>
      </c>
      <c r="F315" s="197"/>
      <c r="G315" s="197"/>
      <c r="H315" s="197"/>
      <c r="I315" s="198" t="s">
        <v>101</v>
      </c>
      <c r="J315" s="199" t="n">
        <v>1</v>
      </c>
      <c r="K315" s="200" t="n">
        <v>0</v>
      </c>
      <c r="L315" s="200" t="n">
        <v>0</v>
      </c>
      <c r="M315" s="200"/>
      <c r="N315" s="200"/>
      <c r="O315" s="201" t="n">
        <v>0</v>
      </c>
      <c r="P315" s="201" t="n">
        <f aca="false">SUM(O315)</f>
        <v>0</v>
      </c>
      <c r="Q315" s="131"/>
    </row>
    <row r="316" customFormat="false" ht="14.25" hidden="false" customHeight="true" outlineLevel="0" collapsed="false">
      <c r="A316" s="129"/>
      <c r="B316" s="195"/>
      <c r="C316" s="195"/>
      <c r="D316" s="196"/>
      <c r="E316" s="197" t="s">
        <v>199</v>
      </c>
      <c r="F316" s="197"/>
      <c r="G316" s="197"/>
      <c r="H316" s="197"/>
      <c r="I316" s="198" t="s">
        <v>101</v>
      </c>
      <c r="J316" s="199" t="n">
        <v>1</v>
      </c>
      <c r="K316" s="200" t="n">
        <v>0</v>
      </c>
      <c r="L316" s="200" t="n">
        <v>0</v>
      </c>
      <c r="M316" s="200"/>
      <c r="N316" s="200"/>
      <c r="O316" s="201" t="n">
        <v>0</v>
      </c>
      <c r="P316" s="201" t="n">
        <f aca="false">SUM(O316)</f>
        <v>0</v>
      </c>
      <c r="Q316" s="131"/>
    </row>
    <row r="317" customFormat="false" ht="14.25" hidden="false" customHeight="true" outlineLevel="0" collapsed="false">
      <c r="A317" s="129"/>
      <c r="B317" s="195"/>
      <c r="C317" s="195"/>
      <c r="D317" s="196"/>
      <c r="E317" s="197" t="s">
        <v>200</v>
      </c>
      <c r="F317" s="197"/>
      <c r="G317" s="197"/>
      <c r="H317" s="197"/>
      <c r="I317" s="198" t="s">
        <v>101</v>
      </c>
      <c r="J317" s="199" t="n">
        <v>1</v>
      </c>
      <c r="K317" s="200" t="n">
        <v>0</v>
      </c>
      <c r="L317" s="200" t="n">
        <v>0</v>
      </c>
      <c r="M317" s="200"/>
      <c r="N317" s="200"/>
      <c r="O317" s="201" t="n">
        <v>0</v>
      </c>
      <c r="P317" s="201" t="n">
        <f aca="false">SUM(O317)</f>
        <v>0</v>
      </c>
      <c r="Q317" s="131"/>
    </row>
    <row r="318" customFormat="false" ht="14.25" hidden="false" customHeight="true" outlineLevel="0" collapsed="false">
      <c r="A318" s="129"/>
      <c r="B318" s="195"/>
      <c r="C318" s="195"/>
      <c r="D318" s="196"/>
      <c r="E318" s="197" t="s">
        <v>201</v>
      </c>
      <c r="F318" s="197"/>
      <c r="G318" s="197"/>
      <c r="H318" s="197"/>
      <c r="I318" s="198" t="s">
        <v>101</v>
      </c>
      <c r="J318" s="199" t="n">
        <v>1</v>
      </c>
      <c r="K318" s="200" t="n">
        <v>0</v>
      </c>
      <c r="L318" s="200" t="n">
        <v>0</v>
      </c>
      <c r="M318" s="200"/>
      <c r="N318" s="200"/>
      <c r="O318" s="201" t="n">
        <v>0</v>
      </c>
      <c r="P318" s="201" t="n">
        <f aca="false">SUM(O318)</f>
        <v>0</v>
      </c>
      <c r="Q318" s="131"/>
    </row>
    <row r="319" customFormat="false" ht="14.25" hidden="false" customHeight="true" outlineLevel="0" collapsed="false">
      <c r="A319" s="129"/>
      <c r="B319" s="195"/>
      <c r="C319" s="195"/>
      <c r="D319" s="196"/>
      <c r="E319" s="197" t="s">
        <v>202</v>
      </c>
      <c r="F319" s="197"/>
      <c r="G319" s="197"/>
      <c r="H319" s="197"/>
      <c r="I319" s="198" t="s">
        <v>101</v>
      </c>
      <c r="J319" s="199" t="n">
        <v>1</v>
      </c>
      <c r="K319" s="200" t="n">
        <v>0</v>
      </c>
      <c r="L319" s="200" t="n">
        <v>0</v>
      </c>
      <c r="M319" s="200"/>
      <c r="N319" s="200"/>
      <c r="O319" s="201" t="n">
        <v>0</v>
      </c>
      <c r="P319" s="201" t="n">
        <f aca="false">SUM(O319)</f>
        <v>0</v>
      </c>
      <c r="Q319" s="131"/>
    </row>
    <row r="320" customFormat="false" ht="14.25" hidden="false" customHeight="true" outlineLevel="0" collapsed="false">
      <c r="A320" s="129"/>
      <c r="B320" s="202" t="s">
        <v>103</v>
      </c>
      <c r="C320" s="202"/>
      <c r="D320" s="202"/>
      <c r="E320" s="202"/>
      <c r="F320" s="202"/>
      <c r="G320" s="202"/>
      <c r="H320" s="202"/>
      <c r="I320" s="202"/>
      <c r="J320" s="202"/>
      <c r="K320" s="202"/>
      <c r="L320" s="202"/>
      <c r="M320" s="202"/>
      <c r="N320" s="202"/>
      <c r="O320" s="202"/>
      <c r="P320" s="202"/>
      <c r="Q320" s="131"/>
    </row>
    <row r="321" customFormat="false" ht="14.25" hidden="false" customHeight="true" outlineLevel="0" collapsed="false">
      <c r="A321" s="129"/>
      <c r="B321" s="195"/>
      <c r="C321" s="195"/>
      <c r="D321" s="196"/>
      <c r="E321" s="197" t="s">
        <v>203</v>
      </c>
      <c r="F321" s="197"/>
      <c r="G321" s="197"/>
      <c r="H321" s="197"/>
      <c r="I321" s="198" t="s">
        <v>105</v>
      </c>
      <c r="J321" s="199" t="n">
        <v>5880</v>
      </c>
      <c r="K321" s="200" t="n">
        <v>0</v>
      </c>
      <c r="L321" s="200" t="n">
        <v>0</v>
      </c>
      <c r="M321" s="200"/>
      <c r="N321" s="200"/>
      <c r="O321" s="201" t="n">
        <v>0</v>
      </c>
      <c r="P321" s="201" t="n">
        <f aca="false">SUM(O321)</f>
        <v>0</v>
      </c>
      <c r="Q321" s="131"/>
    </row>
    <row r="322" customFormat="false" ht="14.25" hidden="false" customHeight="true" outlineLevel="0" collapsed="false">
      <c r="A322" s="129"/>
      <c r="B322" s="195"/>
      <c r="C322" s="195"/>
      <c r="D322" s="196"/>
      <c r="E322" s="197" t="s">
        <v>204</v>
      </c>
      <c r="F322" s="197"/>
      <c r="G322" s="197"/>
      <c r="H322" s="197"/>
      <c r="I322" s="198" t="s">
        <v>105</v>
      </c>
      <c r="J322" s="199" t="n">
        <v>4550</v>
      </c>
      <c r="K322" s="200" t="n">
        <v>0</v>
      </c>
      <c r="L322" s="200" t="n">
        <v>0</v>
      </c>
      <c r="M322" s="200"/>
      <c r="N322" s="200"/>
      <c r="O322" s="201" t="n">
        <v>0</v>
      </c>
      <c r="P322" s="201" t="n">
        <f aca="false">SUM(O322)</f>
        <v>0</v>
      </c>
      <c r="Q322" s="131"/>
    </row>
    <row r="323" customFormat="false" ht="14.25" hidden="false" customHeight="true" outlineLevel="0" collapsed="false">
      <c r="A323" s="129"/>
      <c r="B323" s="195"/>
      <c r="C323" s="195"/>
      <c r="D323" s="196"/>
      <c r="E323" s="197" t="s">
        <v>169</v>
      </c>
      <c r="F323" s="197"/>
      <c r="G323" s="197"/>
      <c r="H323" s="197"/>
      <c r="I323" s="198" t="s">
        <v>105</v>
      </c>
      <c r="J323" s="199" t="n">
        <v>40</v>
      </c>
      <c r="K323" s="200" t="n">
        <v>0</v>
      </c>
      <c r="L323" s="200" t="n">
        <v>0</v>
      </c>
      <c r="M323" s="200"/>
      <c r="N323" s="200"/>
      <c r="O323" s="201" t="n">
        <v>0</v>
      </c>
      <c r="P323" s="201" t="n">
        <f aca="false">SUM(O323)</f>
        <v>0</v>
      </c>
      <c r="Q323" s="131"/>
    </row>
    <row r="324" customFormat="false" ht="14.25" hidden="false" customHeight="true" outlineLevel="0" collapsed="false">
      <c r="A324" s="129"/>
      <c r="B324" s="195"/>
      <c r="C324" s="195"/>
      <c r="D324" s="196"/>
      <c r="E324" s="197" t="s">
        <v>205</v>
      </c>
      <c r="F324" s="197"/>
      <c r="G324" s="197"/>
      <c r="H324" s="197"/>
      <c r="I324" s="198" t="s">
        <v>105</v>
      </c>
      <c r="J324" s="199" t="n">
        <v>1600</v>
      </c>
      <c r="K324" s="200" t="n">
        <v>0</v>
      </c>
      <c r="L324" s="200" t="n">
        <v>0</v>
      </c>
      <c r="M324" s="200"/>
      <c r="N324" s="200"/>
      <c r="O324" s="201" t="n">
        <v>0</v>
      </c>
      <c r="P324" s="201" t="n">
        <f aca="false">SUM(O324)</f>
        <v>0</v>
      </c>
      <c r="Q324" s="131"/>
    </row>
    <row r="325" customFormat="false" ht="14.25" hidden="false" customHeight="true" outlineLevel="0" collapsed="false">
      <c r="A325" s="129"/>
      <c r="B325" s="195"/>
      <c r="C325" s="195"/>
      <c r="D325" s="196"/>
      <c r="E325" s="197" t="s">
        <v>110</v>
      </c>
      <c r="F325" s="197"/>
      <c r="G325" s="197"/>
      <c r="H325" s="197"/>
      <c r="I325" s="198" t="s">
        <v>105</v>
      </c>
      <c r="J325" s="199" t="n">
        <v>15</v>
      </c>
      <c r="K325" s="200" t="n">
        <v>0</v>
      </c>
      <c r="L325" s="200" t="n">
        <v>0</v>
      </c>
      <c r="M325" s="200"/>
      <c r="N325" s="200"/>
      <c r="O325" s="201" t="n">
        <v>0</v>
      </c>
      <c r="P325" s="201" t="n">
        <f aca="false">SUM(O325)</f>
        <v>0</v>
      </c>
      <c r="Q325" s="131"/>
    </row>
    <row r="326" customFormat="false" ht="14.25" hidden="false" customHeight="true" outlineLevel="0" collapsed="false">
      <c r="A326" s="129"/>
      <c r="B326" s="195"/>
      <c r="C326" s="195"/>
      <c r="D326" s="196"/>
      <c r="E326" s="197" t="s">
        <v>206</v>
      </c>
      <c r="F326" s="197"/>
      <c r="G326" s="197"/>
      <c r="H326" s="197"/>
      <c r="I326" s="198" t="s">
        <v>105</v>
      </c>
      <c r="J326" s="199" t="n">
        <v>120</v>
      </c>
      <c r="K326" s="200" t="n">
        <v>0</v>
      </c>
      <c r="L326" s="200" t="n">
        <v>0</v>
      </c>
      <c r="M326" s="200"/>
      <c r="N326" s="200"/>
      <c r="O326" s="201" t="n">
        <v>0</v>
      </c>
      <c r="P326" s="201" t="n">
        <f aca="false">SUM(O326)</f>
        <v>0</v>
      </c>
      <c r="Q326" s="131"/>
    </row>
    <row r="327" customFormat="false" ht="14.25" hidden="false" customHeight="true" outlineLevel="0" collapsed="false">
      <c r="A327" s="129"/>
      <c r="B327" s="195"/>
      <c r="C327" s="195"/>
      <c r="D327" s="196"/>
      <c r="E327" s="197" t="s">
        <v>207</v>
      </c>
      <c r="F327" s="197"/>
      <c r="G327" s="197"/>
      <c r="H327" s="197"/>
      <c r="I327" s="198" t="s">
        <v>101</v>
      </c>
      <c r="J327" s="199" t="n">
        <v>60</v>
      </c>
      <c r="K327" s="200" t="n">
        <v>0</v>
      </c>
      <c r="L327" s="200" t="n">
        <v>0</v>
      </c>
      <c r="M327" s="200"/>
      <c r="N327" s="200"/>
      <c r="O327" s="201" t="n">
        <v>0</v>
      </c>
      <c r="P327" s="201" t="n">
        <f aca="false">SUM(O327)</f>
        <v>0</v>
      </c>
      <c r="Q327" s="131"/>
    </row>
    <row r="328" customFormat="false" ht="14.25" hidden="false" customHeight="true" outlineLevel="0" collapsed="false">
      <c r="A328" s="129"/>
      <c r="B328" s="195"/>
      <c r="C328" s="195"/>
      <c r="D328" s="196"/>
      <c r="E328" s="197" t="s">
        <v>208</v>
      </c>
      <c r="F328" s="197"/>
      <c r="G328" s="197"/>
      <c r="H328" s="197"/>
      <c r="I328" s="198" t="s">
        <v>101</v>
      </c>
      <c r="J328" s="199" t="n">
        <v>80</v>
      </c>
      <c r="K328" s="200" t="n">
        <v>0</v>
      </c>
      <c r="L328" s="200" t="n">
        <v>0</v>
      </c>
      <c r="M328" s="200"/>
      <c r="N328" s="200"/>
      <c r="O328" s="201" t="n">
        <v>0</v>
      </c>
      <c r="P328" s="201" t="n">
        <f aca="false">SUM(O328)</f>
        <v>0</v>
      </c>
      <c r="Q328" s="131"/>
    </row>
    <row r="329" customFormat="false" ht="14.25" hidden="false" customHeight="true" outlineLevel="0" collapsed="false">
      <c r="A329" s="129"/>
      <c r="B329" s="195"/>
      <c r="C329" s="195"/>
      <c r="D329" s="196"/>
      <c r="E329" s="197" t="s">
        <v>209</v>
      </c>
      <c r="F329" s="197"/>
      <c r="G329" s="197"/>
      <c r="H329" s="197"/>
      <c r="I329" s="198" t="s">
        <v>101</v>
      </c>
      <c r="J329" s="199" t="n">
        <v>80</v>
      </c>
      <c r="K329" s="200" t="n">
        <v>0</v>
      </c>
      <c r="L329" s="200" t="n">
        <v>0</v>
      </c>
      <c r="M329" s="200"/>
      <c r="N329" s="200"/>
      <c r="O329" s="201" t="n">
        <v>0</v>
      </c>
      <c r="P329" s="201" t="n">
        <f aca="false">SUM(O329)</f>
        <v>0</v>
      </c>
      <c r="Q329" s="131"/>
    </row>
    <row r="330" customFormat="false" ht="14.25" hidden="false" customHeight="true" outlineLevel="0" collapsed="false">
      <c r="A330" s="129"/>
      <c r="B330" s="195"/>
      <c r="C330" s="195"/>
      <c r="D330" s="196"/>
      <c r="E330" s="197" t="s">
        <v>210</v>
      </c>
      <c r="F330" s="197"/>
      <c r="G330" s="197"/>
      <c r="H330" s="197"/>
      <c r="I330" s="198" t="s">
        <v>105</v>
      </c>
      <c r="J330" s="199" t="n">
        <v>50</v>
      </c>
      <c r="K330" s="200" t="n">
        <v>0</v>
      </c>
      <c r="L330" s="200" t="n">
        <v>0</v>
      </c>
      <c r="M330" s="200"/>
      <c r="N330" s="200"/>
      <c r="O330" s="201" t="n">
        <v>0</v>
      </c>
      <c r="P330" s="201" t="n">
        <f aca="false">SUM(O330)</f>
        <v>0</v>
      </c>
      <c r="Q330" s="131"/>
    </row>
    <row r="331" customFormat="false" ht="14.25" hidden="false" customHeight="true" outlineLevel="0" collapsed="false">
      <c r="A331" s="129"/>
      <c r="B331" s="195"/>
      <c r="C331" s="195"/>
      <c r="D331" s="196"/>
      <c r="E331" s="197" t="s">
        <v>211</v>
      </c>
      <c r="F331" s="197"/>
      <c r="G331" s="197"/>
      <c r="H331" s="197"/>
      <c r="I331" s="198" t="s">
        <v>105</v>
      </c>
      <c r="J331" s="199" t="n">
        <v>900</v>
      </c>
      <c r="K331" s="200" t="n">
        <v>0</v>
      </c>
      <c r="L331" s="200" t="n">
        <v>0</v>
      </c>
      <c r="M331" s="200"/>
      <c r="N331" s="200"/>
      <c r="O331" s="201" t="n">
        <v>0</v>
      </c>
      <c r="P331" s="201" t="n">
        <f aca="false">SUM(O331)</f>
        <v>0</v>
      </c>
      <c r="Q331" s="131"/>
    </row>
    <row r="332" customFormat="false" ht="14.25" hidden="false" customHeight="true" outlineLevel="0" collapsed="false">
      <c r="A332" s="129"/>
      <c r="B332" s="202" t="s">
        <v>179</v>
      </c>
      <c r="C332" s="202"/>
      <c r="D332" s="202"/>
      <c r="E332" s="202"/>
      <c r="F332" s="202"/>
      <c r="G332" s="202"/>
      <c r="H332" s="202"/>
      <c r="I332" s="202"/>
      <c r="J332" s="202"/>
      <c r="K332" s="202"/>
      <c r="L332" s="202"/>
      <c r="M332" s="202"/>
      <c r="N332" s="202"/>
      <c r="O332" s="202"/>
      <c r="P332" s="202"/>
      <c r="Q332" s="131"/>
    </row>
    <row r="333" customFormat="false" ht="14.25" hidden="false" customHeight="true" outlineLevel="0" collapsed="false">
      <c r="A333" s="129"/>
      <c r="B333" s="195"/>
      <c r="C333" s="195"/>
      <c r="D333" s="196"/>
      <c r="E333" s="197" t="s">
        <v>212</v>
      </c>
      <c r="F333" s="197"/>
      <c r="G333" s="197"/>
      <c r="H333" s="197"/>
      <c r="I333" s="198" t="s">
        <v>101</v>
      </c>
      <c r="J333" s="199" t="n">
        <v>1</v>
      </c>
      <c r="K333" s="200" t="n">
        <v>0</v>
      </c>
      <c r="L333" s="200" t="n">
        <v>0</v>
      </c>
      <c r="M333" s="200"/>
      <c r="N333" s="200"/>
      <c r="O333" s="201" t="n">
        <v>0</v>
      </c>
      <c r="P333" s="201" t="n">
        <f aca="false">SUM(O333)</f>
        <v>0</v>
      </c>
      <c r="Q333" s="131"/>
    </row>
    <row r="334" customFormat="false" ht="14.25" hidden="false" customHeight="true" outlineLevel="0" collapsed="false">
      <c r="A334" s="129"/>
      <c r="B334" s="195"/>
      <c r="C334" s="195"/>
      <c r="D334" s="196"/>
      <c r="E334" s="197" t="s">
        <v>213</v>
      </c>
      <c r="F334" s="197"/>
      <c r="G334" s="197"/>
      <c r="H334" s="197"/>
      <c r="I334" s="198" t="s">
        <v>101</v>
      </c>
      <c r="J334" s="199" t="n">
        <v>45</v>
      </c>
      <c r="K334" s="200" t="n">
        <v>0</v>
      </c>
      <c r="L334" s="200" t="n">
        <v>0</v>
      </c>
      <c r="M334" s="200"/>
      <c r="N334" s="200"/>
      <c r="O334" s="201" t="n">
        <v>0</v>
      </c>
      <c r="P334" s="201" t="n">
        <f aca="false">SUM(O334)</f>
        <v>0</v>
      </c>
      <c r="Q334" s="131"/>
    </row>
    <row r="335" customFormat="false" ht="14.25" hidden="false" customHeight="true" outlineLevel="0" collapsed="false">
      <c r="A335" s="129"/>
      <c r="B335" s="202" t="s">
        <v>118</v>
      </c>
      <c r="C335" s="202"/>
      <c r="D335" s="202"/>
      <c r="E335" s="202"/>
      <c r="F335" s="202"/>
      <c r="G335" s="202"/>
      <c r="H335" s="202"/>
      <c r="I335" s="202"/>
      <c r="J335" s="202"/>
      <c r="K335" s="202"/>
      <c r="L335" s="202"/>
      <c r="M335" s="202"/>
      <c r="N335" s="202"/>
      <c r="O335" s="202"/>
      <c r="P335" s="202"/>
      <c r="Q335" s="131"/>
    </row>
    <row r="336" customFormat="false" ht="14.25" hidden="false" customHeight="true" outlineLevel="0" collapsed="false">
      <c r="A336" s="129"/>
      <c r="B336" s="195"/>
      <c r="C336" s="195"/>
      <c r="D336" s="196"/>
      <c r="E336" s="197" t="s">
        <v>214</v>
      </c>
      <c r="F336" s="197"/>
      <c r="G336" s="197"/>
      <c r="H336" s="197"/>
      <c r="I336" s="198" t="s">
        <v>101</v>
      </c>
      <c r="J336" s="199" t="n">
        <v>45</v>
      </c>
      <c r="K336" s="200" t="n">
        <v>0</v>
      </c>
      <c r="L336" s="200" t="n">
        <v>0</v>
      </c>
      <c r="M336" s="200"/>
      <c r="N336" s="200"/>
      <c r="O336" s="201" t="n">
        <v>0</v>
      </c>
      <c r="P336" s="201" t="n">
        <f aca="false">SUM(O336)</f>
        <v>0</v>
      </c>
      <c r="Q336" s="131"/>
    </row>
    <row r="337" customFormat="false" ht="14.25" hidden="false" customHeight="true" outlineLevel="0" collapsed="false">
      <c r="A337" s="129"/>
      <c r="B337" s="202" t="s">
        <v>215</v>
      </c>
      <c r="C337" s="202"/>
      <c r="D337" s="202"/>
      <c r="E337" s="202"/>
      <c r="F337" s="202"/>
      <c r="G337" s="202"/>
      <c r="H337" s="202"/>
      <c r="I337" s="202"/>
      <c r="J337" s="202"/>
      <c r="K337" s="202"/>
      <c r="L337" s="202"/>
      <c r="M337" s="202"/>
      <c r="N337" s="202"/>
      <c r="O337" s="202"/>
      <c r="P337" s="202"/>
      <c r="Q337" s="131"/>
    </row>
    <row r="338" customFormat="false" ht="14.25" hidden="false" customHeight="true" outlineLevel="0" collapsed="false">
      <c r="A338" s="129"/>
      <c r="B338" s="195"/>
      <c r="C338" s="195"/>
      <c r="D338" s="196"/>
      <c r="E338" s="197" t="s">
        <v>216</v>
      </c>
      <c r="F338" s="197"/>
      <c r="G338" s="197"/>
      <c r="H338" s="197"/>
      <c r="I338" s="198" t="s">
        <v>105</v>
      </c>
      <c r="J338" s="199" t="n">
        <v>880</v>
      </c>
      <c r="K338" s="200" t="n">
        <v>0</v>
      </c>
      <c r="L338" s="200" t="n">
        <v>0</v>
      </c>
      <c r="M338" s="200"/>
      <c r="N338" s="200"/>
      <c r="O338" s="201" t="n">
        <v>0</v>
      </c>
      <c r="P338" s="201" t="n">
        <f aca="false">SUM(O338)</f>
        <v>0</v>
      </c>
      <c r="Q338" s="131"/>
    </row>
    <row r="339" customFormat="false" ht="14.25" hidden="false" customHeight="true" outlineLevel="0" collapsed="false">
      <c r="A339" s="129"/>
      <c r="B339" s="195"/>
      <c r="C339" s="195"/>
      <c r="D339" s="196"/>
      <c r="E339" s="197" t="s">
        <v>217</v>
      </c>
      <c r="F339" s="197"/>
      <c r="G339" s="197"/>
      <c r="H339" s="197"/>
      <c r="I339" s="198" t="s">
        <v>105</v>
      </c>
      <c r="J339" s="199" t="n">
        <v>80</v>
      </c>
      <c r="K339" s="200" t="n">
        <v>0</v>
      </c>
      <c r="L339" s="200" t="n">
        <v>0</v>
      </c>
      <c r="M339" s="200"/>
      <c r="N339" s="200"/>
      <c r="O339" s="201" t="n">
        <v>0</v>
      </c>
      <c r="P339" s="201" t="n">
        <f aca="false">SUM(O339)</f>
        <v>0</v>
      </c>
      <c r="Q339" s="131"/>
    </row>
    <row r="340" customFormat="false" ht="14.25" hidden="false" customHeight="true" outlineLevel="0" collapsed="false">
      <c r="A340" s="129"/>
      <c r="B340" s="195"/>
      <c r="C340" s="195"/>
      <c r="D340" s="196"/>
      <c r="E340" s="197" t="s">
        <v>218</v>
      </c>
      <c r="F340" s="197"/>
      <c r="G340" s="197"/>
      <c r="H340" s="197"/>
      <c r="I340" s="198" t="s">
        <v>101</v>
      </c>
      <c r="J340" s="199" t="n">
        <v>1</v>
      </c>
      <c r="K340" s="200" t="n">
        <v>0</v>
      </c>
      <c r="L340" s="200" t="n">
        <v>0</v>
      </c>
      <c r="M340" s="200"/>
      <c r="N340" s="200"/>
      <c r="O340" s="201" t="n">
        <v>0</v>
      </c>
      <c r="P340" s="201" t="n">
        <f aca="false">SUM(O340)</f>
        <v>0</v>
      </c>
      <c r="Q340" s="131"/>
    </row>
    <row r="341" customFormat="false" ht="14.25" hidden="false" customHeight="true" outlineLevel="0" collapsed="false">
      <c r="A341" s="129"/>
      <c r="B341" s="195"/>
      <c r="C341" s="195"/>
      <c r="D341" s="196"/>
      <c r="E341" s="197" t="s">
        <v>193</v>
      </c>
      <c r="F341" s="197"/>
      <c r="G341" s="197"/>
      <c r="H341" s="197"/>
      <c r="I341" s="198" t="s">
        <v>101</v>
      </c>
      <c r="J341" s="199" t="n">
        <v>1</v>
      </c>
      <c r="K341" s="200" t="n">
        <v>0</v>
      </c>
      <c r="L341" s="200" t="n">
        <v>0</v>
      </c>
      <c r="M341" s="200"/>
      <c r="N341" s="200"/>
      <c r="O341" s="201" t="n">
        <v>0</v>
      </c>
      <c r="P341" s="201" t="n">
        <f aca="false">SUM(O341)</f>
        <v>0</v>
      </c>
      <c r="Q341" s="131"/>
    </row>
    <row r="342" customFormat="false" ht="14.25" hidden="false" customHeight="true" outlineLevel="0" collapsed="false">
      <c r="A342" s="203"/>
      <c r="B342" s="204"/>
      <c r="C342" s="204"/>
      <c r="D342" s="204"/>
      <c r="E342" s="204"/>
      <c r="F342" s="204"/>
      <c r="G342" s="204"/>
      <c r="H342" s="204"/>
      <c r="I342" s="204"/>
      <c r="J342" s="204"/>
      <c r="K342" s="204"/>
      <c r="L342" s="204"/>
      <c r="M342" s="204"/>
      <c r="N342" s="204"/>
      <c r="O342" s="204"/>
      <c r="P342" s="204"/>
      <c r="Q342" s="205"/>
    </row>
  </sheetData>
  <mergeCells count="773">
    <mergeCell ref="C3:Q3"/>
    <mergeCell ref="E6:O6"/>
    <mergeCell ref="M8:P8"/>
    <mergeCell ref="M10:Q10"/>
    <mergeCell ref="M11:Q11"/>
    <mergeCell ref="C13:G13"/>
    <mergeCell ref="K15:O15"/>
    <mergeCell ref="K16:O16"/>
    <mergeCell ref="K17:O17"/>
    <mergeCell ref="K18:O18"/>
    <mergeCell ref="K19:O19"/>
    <mergeCell ref="K20:O20"/>
    <mergeCell ref="K21:O21"/>
    <mergeCell ref="K22:O22"/>
    <mergeCell ref="K23:O23"/>
    <mergeCell ref="K25:O25"/>
    <mergeCell ref="K27:O27"/>
    <mergeCell ref="B30:P30"/>
    <mergeCell ref="E32:O32"/>
    <mergeCell ref="E33:O33"/>
    <mergeCell ref="L35:O35"/>
    <mergeCell ref="L37:P37"/>
    <mergeCell ref="L38:P38"/>
    <mergeCell ref="E40:H40"/>
    <mergeCell ref="L40:N40"/>
    <mergeCell ref="O40:P40"/>
    <mergeCell ref="L41:P41"/>
    <mergeCell ref="L43:P43"/>
    <mergeCell ref="B44:P44"/>
    <mergeCell ref="E45:H45"/>
    <mergeCell ref="L45:N45"/>
    <mergeCell ref="O45:P45"/>
    <mergeCell ref="E46:H46"/>
    <mergeCell ref="L46:N46"/>
    <mergeCell ref="O46:P46"/>
    <mergeCell ref="B47:P47"/>
    <mergeCell ref="E48:H48"/>
    <mergeCell ref="L48:N48"/>
    <mergeCell ref="O48:P48"/>
    <mergeCell ref="E49:H49"/>
    <mergeCell ref="L49:N49"/>
    <mergeCell ref="O49:P49"/>
    <mergeCell ref="E50:H50"/>
    <mergeCell ref="L50:N50"/>
    <mergeCell ref="O50:P50"/>
    <mergeCell ref="E51:H51"/>
    <mergeCell ref="L51:N51"/>
    <mergeCell ref="O51:P51"/>
    <mergeCell ref="E52:H52"/>
    <mergeCell ref="L52:N52"/>
    <mergeCell ref="O52:P52"/>
    <mergeCell ref="E53:H53"/>
    <mergeCell ref="L53:N53"/>
    <mergeCell ref="O53:P53"/>
    <mergeCell ref="E54:H54"/>
    <mergeCell ref="L54:N54"/>
    <mergeCell ref="O54:P54"/>
    <mergeCell ref="E55:H55"/>
    <mergeCell ref="L55:N55"/>
    <mergeCell ref="O55:P55"/>
    <mergeCell ref="E56:H56"/>
    <mergeCell ref="L56:N56"/>
    <mergeCell ref="O56:P56"/>
    <mergeCell ref="B57:P57"/>
    <mergeCell ref="E58:H58"/>
    <mergeCell ref="L58:N58"/>
    <mergeCell ref="O58:P58"/>
    <mergeCell ref="E59:H59"/>
    <mergeCell ref="L59:N59"/>
    <mergeCell ref="O59:P59"/>
    <mergeCell ref="E60:H60"/>
    <mergeCell ref="L60:N60"/>
    <mergeCell ref="O60:P60"/>
    <mergeCell ref="B61:P61"/>
    <mergeCell ref="E62:H62"/>
    <mergeCell ref="L62:N62"/>
    <mergeCell ref="O62:P62"/>
    <mergeCell ref="E63:H63"/>
    <mergeCell ref="L63:N63"/>
    <mergeCell ref="O63:P63"/>
    <mergeCell ref="B64:P64"/>
    <mergeCell ref="E65:H65"/>
    <mergeCell ref="L65:N65"/>
    <mergeCell ref="O65:P65"/>
    <mergeCell ref="E66:H66"/>
    <mergeCell ref="L66:N66"/>
    <mergeCell ref="O66:P66"/>
    <mergeCell ref="E67:H67"/>
    <mergeCell ref="L67:N67"/>
    <mergeCell ref="O67:P67"/>
    <mergeCell ref="E68:H68"/>
    <mergeCell ref="L68:N68"/>
    <mergeCell ref="O68:P68"/>
    <mergeCell ref="E69:H69"/>
    <mergeCell ref="L69:N69"/>
    <mergeCell ref="O69:P69"/>
    <mergeCell ref="E70:H70"/>
    <mergeCell ref="L70:N70"/>
    <mergeCell ref="O70:P70"/>
    <mergeCell ref="B71:P71"/>
    <mergeCell ref="E72:H72"/>
    <mergeCell ref="L72:N72"/>
    <mergeCell ref="O72:P72"/>
    <mergeCell ref="L74:P74"/>
    <mergeCell ref="B75:P75"/>
    <mergeCell ref="E76:H76"/>
    <mergeCell ref="L76:N76"/>
    <mergeCell ref="O76:P76"/>
    <mergeCell ref="E77:H77"/>
    <mergeCell ref="L77:N77"/>
    <mergeCell ref="O77:P77"/>
    <mergeCell ref="B78:P78"/>
    <mergeCell ref="E79:H79"/>
    <mergeCell ref="L79:N79"/>
    <mergeCell ref="O79:P79"/>
    <mergeCell ref="E80:H80"/>
    <mergeCell ref="L80:N80"/>
    <mergeCell ref="O80:P80"/>
    <mergeCell ref="E81:H81"/>
    <mergeCell ref="L81:N81"/>
    <mergeCell ref="O81:P81"/>
    <mergeCell ref="E82:H82"/>
    <mergeCell ref="L82:N82"/>
    <mergeCell ref="O82:P82"/>
    <mergeCell ref="E83:H83"/>
    <mergeCell ref="L83:N83"/>
    <mergeCell ref="O83:P83"/>
    <mergeCell ref="E84:H84"/>
    <mergeCell ref="L84:N84"/>
    <mergeCell ref="O84:P84"/>
    <mergeCell ref="E85:H85"/>
    <mergeCell ref="L85:N85"/>
    <mergeCell ref="O85:P85"/>
    <mergeCell ref="E86:H86"/>
    <mergeCell ref="L86:N86"/>
    <mergeCell ref="O86:P86"/>
    <mergeCell ref="E87:H87"/>
    <mergeCell ref="L87:N87"/>
    <mergeCell ref="O87:P87"/>
    <mergeCell ref="E88:H88"/>
    <mergeCell ref="L88:N88"/>
    <mergeCell ref="O88:P88"/>
    <mergeCell ref="E89:H89"/>
    <mergeCell ref="L89:N89"/>
    <mergeCell ref="O89:P89"/>
    <mergeCell ref="B90:P90"/>
    <mergeCell ref="E91:H91"/>
    <mergeCell ref="L91:N91"/>
    <mergeCell ref="O91:P91"/>
    <mergeCell ref="E92:H92"/>
    <mergeCell ref="L92:N92"/>
    <mergeCell ref="O92:P92"/>
    <mergeCell ref="E93:H93"/>
    <mergeCell ref="L93:N93"/>
    <mergeCell ref="O93:P93"/>
    <mergeCell ref="E94:H94"/>
    <mergeCell ref="L94:N94"/>
    <mergeCell ref="O94:P94"/>
    <mergeCell ref="E95:H95"/>
    <mergeCell ref="L95:N95"/>
    <mergeCell ref="O95:P95"/>
    <mergeCell ref="E96:H96"/>
    <mergeCell ref="L96:N96"/>
    <mergeCell ref="O96:P96"/>
    <mergeCell ref="E97:H97"/>
    <mergeCell ref="L97:N97"/>
    <mergeCell ref="O97:P97"/>
    <mergeCell ref="E98:H98"/>
    <mergeCell ref="L98:N98"/>
    <mergeCell ref="O98:P98"/>
    <mergeCell ref="B99:P99"/>
    <mergeCell ref="E100:H100"/>
    <mergeCell ref="L100:N100"/>
    <mergeCell ref="O100:P100"/>
    <mergeCell ref="E101:H101"/>
    <mergeCell ref="L101:N101"/>
    <mergeCell ref="O101:P101"/>
    <mergeCell ref="E102:H102"/>
    <mergeCell ref="L102:N102"/>
    <mergeCell ref="O102:P102"/>
    <mergeCell ref="E103:H103"/>
    <mergeCell ref="L103:N103"/>
    <mergeCell ref="O103:P103"/>
    <mergeCell ref="E104:H104"/>
    <mergeCell ref="L104:N104"/>
    <mergeCell ref="O104:P104"/>
    <mergeCell ref="E105:H105"/>
    <mergeCell ref="L105:N105"/>
    <mergeCell ref="O105:P105"/>
    <mergeCell ref="E106:H106"/>
    <mergeCell ref="L106:N106"/>
    <mergeCell ref="O106:P106"/>
    <mergeCell ref="E107:H107"/>
    <mergeCell ref="L107:N107"/>
    <mergeCell ref="O107:P107"/>
    <mergeCell ref="B108:P108"/>
    <mergeCell ref="B109:P109"/>
    <mergeCell ref="E110:H110"/>
    <mergeCell ref="L110:N110"/>
    <mergeCell ref="O110:P110"/>
    <mergeCell ref="E111:H111"/>
    <mergeCell ref="L111:N111"/>
    <mergeCell ref="O111:P111"/>
    <mergeCell ref="E112:H112"/>
    <mergeCell ref="L112:N112"/>
    <mergeCell ref="O112:P112"/>
    <mergeCell ref="E113:H113"/>
    <mergeCell ref="L113:N113"/>
    <mergeCell ref="O113:P113"/>
    <mergeCell ref="E114:H114"/>
    <mergeCell ref="L114:N114"/>
    <mergeCell ref="O114:P114"/>
    <mergeCell ref="E115:H115"/>
    <mergeCell ref="O115:P115"/>
    <mergeCell ref="B116:P116"/>
    <mergeCell ref="E117:H117"/>
    <mergeCell ref="L117:N117"/>
    <mergeCell ref="O117:P117"/>
    <mergeCell ref="L120:P120"/>
    <mergeCell ref="E122:H122"/>
    <mergeCell ref="L122:N122"/>
    <mergeCell ref="O122:P122"/>
    <mergeCell ref="E123:H123"/>
    <mergeCell ref="L123:N123"/>
    <mergeCell ref="O123:P123"/>
    <mergeCell ref="B124:P124"/>
    <mergeCell ref="E125:H125"/>
    <mergeCell ref="L125:N125"/>
    <mergeCell ref="O125:P125"/>
    <mergeCell ref="E126:H126"/>
    <mergeCell ref="L126:N126"/>
    <mergeCell ref="O126:P126"/>
    <mergeCell ref="E127:H127"/>
    <mergeCell ref="L127:N127"/>
    <mergeCell ref="O127:P127"/>
    <mergeCell ref="E128:H128"/>
    <mergeCell ref="L128:N128"/>
    <mergeCell ref="O128:P128"/>
    <mergeCell ref="E129:H129"/>
    <mergeCell ref="L129:N129"/>
    <mergeCell ref="O129:P129"/>
    <mergeCell ref="E130:H130"/>
    <mergeCell ref="L130:N130"/>
    <mergeCell ref="O130:P130"/>
    <mergeCell ref="E131:H131"/>
    <mergeCell ref="L131:N131"/>
    <mergeCell ref="O131:P131"/>
    <mergeCell ref="E132:H132"/>
    <mergeCell ref="L132:N132"/>
    <mergeCell ref="O132:P132"/>
    <mergeCell ref="E133:H133"/>
    <mergeCell ref="L133:N133"/>
    <mergeCell ref="O133:P133"/>
    <mergeCell ref="E134:H134"/>
    <mergeCell ref="L134:N134"/>
    <mergeCell ref="O134:P134"/>
    <mergeCell ref="E135:H135"/>
    <mergeCell ref="L135:N135"/>
    <mergeCell ref="O135:P135"/>
    <mergeCell ref="B136:P136"/>
    <mergeCell ref="E137:H137"/>
    <mergeCell ref="L137:N137"/>
    <mergeCell ref="O137:P137"/>
    <mergeCell ref="E138:H138"/>
    <mergeCell ref="L138:N138"/>
    <mergeCell ref="O138:P138"/>
    <mergeCell ref="E139:H139"/>
    <mergeCell ref="L139:N139"/>
    <mergeCell ref="O139:P139"/>
    <mergeCell ref="E140:H140"/>
    <mergeCell ref="L140:N140"/>
    <mergeCell ref="O140:P140"/>
    <mergeCell ref="E141:H141"/>
    <mergeCell ref="L141:N141"/>
    <mergeCell ref="O141:P141"/>
    <mergeCell ref="E142:H142"/>
    <mergeCell ref="L142:N142"/>
    <mergeCell ref="O142:P142"/>
    <mergeCell ref="E143:H143"/>
    <mergeCell ref="L143:N143"/>
    <mergeCell ref="O143:P143"/>
    <mergeCell ref="B144:P144"/>
    <mergeCell ref="E145:H145"/>
    <mergeCell ref="L145:N145"/>
    <mergeCell ref="O145:P145"/>
    <mergeCell ref="E146:H146"/>
    <mergeCell ref="L146:N146"/>
    <mergeCell ref="O146:P146"/>
    <mergeCell ref="E147:H147"/>
    <mergeCell ref="L147:N147"/>
    <mergeCell ref="O147:P147"/>
    <mergeCell ref="E148:H148"/>
    <mergeCell ref="L148:N148"/>
    <mergeCell ref="O148:P148"/>
    <mergeCell ref="E149:H149"/>
    <mergeCell ref="L149:N149"/>
    <mergeCell ref="O149:P149"/>
    <mergeCell ref="E150:H150"/>
    <mergeCell ref="L150:N150"/>
    <mergeCell ref="O150:P150"/>
    <mergeCell ref="E151:H151"/>
    <mergeCell ref="L151:N151"/>
    <mergeCell ref="O151:P151"/>
    <mergeCell ref="E152:H152"/>
    <mergeCell ref="L152:N152"/>
    <mergeCell ref="O152:P152"/>
    <mergeCell ref="E153:H153"/>
    <mergeCell ref="L153:N153"/>
    <mergeCell ref="O153:P153"/>
    <mergeCell ref="E154:H154"/>
    <mergeCell ref="L154:N154"/>
    <mergeCell ref="O154:P154"/>
    <mergeCell ref="E155:H155"/>
    <mergeCell ref="L155:N155"/>
    <mergeCell ref="O155:P155"/>
    <mergeCell ref="B156:P156"/>
    <mergeCell ref="E157:H157"/>
    <mergeCell ref="L157:N157"/>
    <mergeCell ref="O157:P157"/>
    <mergeCell ref="E158:H158"/>
    <mergeCell ref="L158:N158"/>
    <mergeCell ref="O158:P158"/>
    <mergeCell ref="E159:H159"/>
    <mergeCell ref="L159:N159"/>
    <mergeCell ref="O159:P159"/>
    <mergeCell ref="E160:H160"/>
    <mergeCell ref="L160:N160"/>
    <mergeCell ref="O160:P160"/>
    <mergeCell ref="E161:H161"/>
    <mergeCell ref="L161:N161"/>
    <mergeCell ref="O161:P161"/>
    <mergeCell ref="B162:P162"/>
    <mergeCell ref="E163:H163"/>
    <mergeCell ref="L163:N163"/>
    <mergeCell ref="O163:P163"/>
    <mergeCell ref="E164:H164"/>
    <mergeCell ref="L164:N164"/>
    <mergeCell ref="O164:P164"/>
    <mergeCell ref="L167:P167"/>
    <mergeCell ref="B168:P168"/>
    <mergeCell ref="E169:H169"/>
    <mergeCell ref="L169:N169"/>
    <mergeCell ref="O169:P169"/>
    <mergeCell ref="E170:H170"/>
    <mergeCell ref="L170:N170"/>
    <mergeCell ref="O170:P170"/>
    <mergeCell ref="B171:P171"/>
    <mergeCell ref="E172:H172"/>
    <mergeCell ref="L172:N172"/>
    <mergeCell ref="O172:P172"/>
    <mergeCell ref="E173:H173"/>
    <mergeCell ref="L173:N173"/>
    <mergeCell ref="O173:P173"/>
    <mergeCell ref="E174:H174"/>
    <mergeCell ref="L174:N174"/>
    <mergeCell ref="O174:P174"/>
    <mergeCell ref="E175:H175"/>
    <mergeCell ref="L175:N175"/>
    <mergeCell ref="O175:P175"/>
    <mergeCell ref="E176:H176"/>
    <mergeCell ref="L176:N176"/>
    <mergeCell ref="O176:P176"/>
    <mergeCell ref="E177:H177"/>
    <mergeCell ref="L177:N177"/>
    <mergeCell ref="O177:P177"/>
    <mergeCell ref="E178:H178"/>
    <mergeCell ref="L178:N178"/>
    <mergeCell ref="O178:P178"/>
    <mergeCell ref="E179:H179"/>
    <mergeCell ref="L179:N179"/>
    <mergeCell ref="O179:P179"/>
    <mergeCell ref="E180:H180"/>
    <mergeCell ref="L180:N180"/>
    <mergeCell ref="O180:P180"/>
    <mergeCell ref="E181:H181"/>
    <mergeCell ref="L181:N181"/>
    <mergeCell ref="O181:P181"/>
    <mergeCell ref="E182:H182"/>
    <mergeCell ref="L182:N182"/>
    <mergeCell ref="O182:P182"/>
    <mergeCell ref="B183:P183"/>
    <mergeCell ref="E184:H184"/>
    <mergeCell ref="L184:N184"/>
    <mergeCell ref="O184:P184"/>
    <mergeCell ref="E185:H185"/>
    <mergeCell ref="L185:N185"/>
    <mergeCell ref="O185:P185"/>
    <mergeCell ref="E186:H186"/>
    <mergeCell ref="L186:N186"/>
    <mergeCell ref="O186:P186"/>
    <mergeCell ref="E187:H187"/>
    <mergeCell ref="L187:N187"/>
    <mergeCell ref="O187:P187"/>
    <mergeCell ref="E188:H188"/>
    <mergeCell ref="L188:N188"/>
    <mergeCell ref="O188:P188"/>
    <mergeCell ref="E189:H189"/>
    <mergeCell ref="L189:N189"/>
    <mergeCell ref="O189:P189"/>
    <mergeCell ref="B190:P190"/>
    <mergeCell ref="E191:H191"/>
    <mergeCell ref="L191:N191"/>
    <mergeCell ref="O191:P191"/>
    <mergeCell ref="E192:H192"/>
    <mergeCell ref="L192:N192"/>
    <mergeCell ref="O192:P192"/>
    <mergeCell ref="E193:H193"/>
    <mergeCell ref="L193:N193"/>
    <mergeCell ref="O193:P193"/>
    <mergeCell ref="E194:H194"/>
    <mergeCell ref="L194:N194"/>
    <mergeCell ref="O194:P194"/>
    <mergeCell ref="E195:H195"/>
    <mergeCell ref="L195:N195"/>
    <mergeCell ref="O195:P195"/>
    <mergeCell ref="B196:P196"/>
    <mergeCell ref="E197:H197"/>
    <mergeCell ref="L197:N197"/>
    <mergeCell ref="O197:P197"/>
    <mergeCell ref="E198:H198"/>
    <mergeCell ref="L198:N198"/>
    <mergeCell ref="O198:P198"/>
    <mergeCell ref="E199:H199"/>
    <mergeCell ref="L199:N199"/>
    <mergeCell ref="O199:P199"/>
    <mergeCell ref="E200:H200"/>
    <mergeCell ref="L200:N200"/>
    <mergeCell ref="O200:P200"/>
    <mergeCell ref="E201:H201"/>
    <mergeCell ref="L201:N201"/>
    <mergeCell ref="O201:P201"/>
    <mergeCell ref="B202:P202"/>
    <mergeCell ref="E203:H203"/>
    <mergeCell ref="L203:N203"/>
    <mergeCell ref="O203:P203"/>
    <mergeCell ref="E204:H204"/>
    <mergeCell ref="L204:N204"/>
    <mergeCell ref="O204:P204"/>
    <mergeCell ref="L207:P207"/>
    <mergeCell ref="B208:P208"/>
    <mergeCell ref="E209:H209"/>
    <mergeCell ref="L209:N209"/>
    <mergeCell ref="O209:P209"/>
    <mergeCell ref="E210:H210"/>
    <mergeCell ref="L210:N210"/>
    <mergeCell ref="O210:P210"/>
    <mergeCell ref="B211:P211"/>
    <mergeCell ref="E212:H212"/>
    <mergeCell ref="L212:N212"/>
    <mergeCell ref="O212:P212"/>
    <mergeCell ref="E213:H213"/>
    <mergeCell ref="L213:N213"/>
    <mergeCell ref="O213:P213"/>
    <mergeCell ref="E214:H214"/>
    <mergeCell ref="L214:N214"/>
    <mergeCell ref="O214:P214"/>
    <mergeCell ref="E215:H215"/>
    <mergeCell ref="L215:N215"/>
    <mergeCell ref="O215:P215"/>
    <mergeCell ref="E216:H216"/>
    <mergeCell ref="L216:N216"/>
    <mergeCell ref="O216:P216"/>
    <mergeCell ref="E217:H217"/>
    <mergeCell ref="L217:N217"/>
    <mergeCell ref="O217:P217"/>
    <mergeCell ref="E218:H218"/>
    <mergeCell ref="L218:N218"/>
    <mergeCell ref="O218:P218"/>
    <mergeCell ref="E219:H219"/>
    <mergeCell ref="L219:N219"/>
    <mergeCell ref="O219:P219"/>
    <mergeCell ref="E220:H220"/>
    <mergeCell ref="L220:N220"/>
    <mergeCell ref="O220:P220"/>
    <mergeCell ref="E221:H221"/>
    <mergeCell ref="L221:N221"/>
    <mergeCell ref="O221:P221"/>
    <mergeCell ref="B222:P222"/>
    <mergeCell ref="E223:H223"/>
    <mergeCell ref="L223:N223"/>
    <mergeCell ref="O223:P223"/>
    <mergeCell ref="E224:H224"/>
    <mergeCell ref="L224:N224"/>
    <mergeCell ref="O224:P224"/>
    <mergeCell ref="E225:H225"/>
    <mergeCell ref="L225:N225"/>
    <mergeCell ref="O225:P225"/>
    <mergeCell ref="E226:H226"/>
    <mergeCell ref="L226:N226"/>
    <mergeCell ref="O226:P226"/>
    <mergeCell ref="B227:P227"/>
    <mergeCell ref="E228:H228"/>
    <mergeCell ref="L228:N228"/>
    <mergeCell ref="O228:P228"/>
    <mergeCell ref="E229:H229"/>
    <mergeCell ref="L229:N229"/>
    <mergeCell ref="O229:P229"/>
    <mergeCell ref="E230:H230"/>
    <mergeCell ref="L230:N230"/>
    <mergeCell ref="O230:P230"/>
    <mergeCell ref="B231:P231"/>
    <mergeCell ref="E232:H232"/>
    <mergeCell ref="L232:N232"/>
    <mergeCell ref="O232:P232"/>
    <mergeCell ref="E233:H233"/>
    <mergeCell ref="L233:N233"/>
    <mergeCell ref="O233:P233"/>
    <mergeCell ref="E234:H234"/>
    <mergeCell ref="L234:N234"/>
    <mergeCell ref="O234:P234"/>
    <mergeCell ref="E235:H235"/>
    <mergeCell ref="L235:N235"/>
    <mergeCell ref="O235:P235"/>
    <mergeCell ref="E236:H236"/>
    <mergeCell ref="L236:N236"/>
    <mergeCell ref="O236:P236"/>
    <mergeCell ref="E237:H237"/>
    <mergeCell ref="L237:N237"/>
    <mergeCell ref="O237:P237"/>
    <mergeCell ref="B238:P238"/>
    <mergeCell ref="E239:H239"/>
    <mergeCell ref="L239:N239"/>
    <mergeCell ref="O239:P239"/>
    <mergeCell ref="L242:P242"/>
    <mergeCell ref="B243:P243"/>
    <mergeCell ref="E244:H244"/>
    <mergeCell ref="L244:N244"/>
    <mergeCell ref="O244:P244"/>
    <mergeCell ref="E245:H245"/>
    <mergeCell ref="L245:N245"/>
    <mergeCell ref="O245:P245"/>
    <mergeCell ref="B246:P246"/>
    <mergeCell ref="E247:H247"/>
    <mergeCell ref="L247:N247"/>
    <mergeCell ref="O247:P247"/>
    <mergeCell ref="E248:H248"/>
    <mergeCell ref="L248:N248"/>
    <mergeCell ref="O248:P248"/>
    <mergeCell ref="E249:H249"/>
    <mergeCell ref="L249:N249"/>
    <mergeCell ref="O249:P249"/>
    <mergeCell ref="E250:H250"/>
    <mergeCell ref="L250:N250"/>
    <mergeCell ref="O250:P250"/>
    <mergeCell ref="E251:H251"/>
    <mergeCell ref="L251:N251"/>
    <mergeCell ref="O251:P251"/>
    <mergeCell ref="B252:P252"/>
    <mergeCell ref="E253:H253"/>
    <mergeCell ref="L253:N253"/>
    <mergeCell ref="O253:P253"/>
    <mergeCell ref="B254:P254"/>
    <mergeCell ref="E255:H255"/>
    <mergeCell ref="L255:N255"/>
    <mergeCell ref="O255:P255"/>
    <mergeCell ref="B256:P256"/>
    <mergeCell ref="E257:H257"/>
    <mergeCell ref="L257:N257"/>
    <mergeCell ref="O257:P257"/>
    <mergeCell ref="E258:H258"/>
    <mergeCell ref="L258:N258"/>
    <mergeCell ref="O258:P258"/>
    <mergeCell ref="E259:H259"/>
    <mergeCell ref="L259:N259"/>
    <mergeCell ref="O259:P259"/>
    <mergeCell ref="E260:H260"/>
    <mergeCell ref="L260:N260"/>
    <mergeCell ref="O260:P260"/>
    <mergeCell ref="E261:H261"/>
    <mergeCell ref="L261:N261"/>
    <mergeCell ref="O261:P261"/>
    <mergeCell ref="E262:H262"/>
    <mergeCell ref="L262:N262"/>
    <mergeCell ref="O262:P262"/>
    <mergeCell ref="B263:P263"/>
    <mergeCell ref="E264:H264"/>
    <mergeCell ref="L264:N264"/>
    <mergeCell ref="O264:P264"/>
    <mergeCell ref="L267:P267"/>
    <mergeCell ref="B268:P268"/>
    <mergeCell ref="E269:H269"/>
    <mergeCell ref="L269:N269"/>
    <mergeCell ref="O269:P269"/>
    <mergeCell ref="E270:H270"/>
    <mergeCell ref="L270:N270"/>
    <mergeCell ref="O270:P270"/>
    <mergeCell ref="E271:H271"/>
    <mergeCell ref="L271:N271"/>
    <mergeCell ref="O271:P271"/>
    <mergeCell ref="E272:H272"/>
    <mergeCell ref="L272:N272"/>
    <mergeCell ref="O272:P272"/>
    <mergeCell ref="E273:H273"/>
    <mergeCell ref="L273:N273"/>
    <mergeCell ref="O273:P273"/>
    <mergeCell ref="B274:P274"/>
    <mergeCell ref="E275:H275"/>
    <mergeCell ref="L275:N275"/>
    <mergeCell ref="O275:P275"/>
    <mergeCell ref="E276:H276"/>
    <mergeCell ref="L276:N276"/>
    <mergeCell ref="O276:P276"/>
    <mergeCell ref="E277:H277"/>
    <mergeCell ref="L277:N277"/>
    <mergeCell ref="O277:P277"/>
    <mergeCell ref="E278:H278"/>
    <mergeCell ref="L278:N278"/>
    <mergeCell ref="O278:P278"/>
    <mergeCell ref="E279:H279"/>
    <mergeCell ref="L279:N279"/>
    <mergeCell ref="O279:P279"/>
    <mergeCell ref="E280:H280"/>
    <mergeCell ref="L280:N280"/>
    <mergeCell ref="O280:P280"/>
    <mergeCell ref="E281:H281"/>
    <mergeCell ref="L281:N281"/>
    <mergeCell ref="O281:P281"/>
    <mergeCell ref="E282:H282"/>
    <mergeCell ref="L282:N282"/>
    <mergeCell ref="O282:P282"/>
    <mergeCell ref="E283:H283"/>
    <mergeCell ref="L283:N283"/>
    <mergeCell ref="O283:P283"/>
    <mergeCell ref="E284:H284"/>
    <mergeCell ref="L284:N284"/>
    <mergeCell ref="O284:P284"/>
    <mergeCell ref="E285:H285"/>
    <mergeCell ref="L285:N285"/>
    <mergeCell ref="O285:P285"/>
    <mergeCell ref="E286:H286"/>
    <mergeCell ref="L286:N286"/>
    <mergeCell ref="O286:P286"/>
    <mergeCell ref="E287:H287"/>
    <mergeCell ref="L287:N287"/>
    <mergeCell ref="O287:P287"/>
    <mergeCell ref="E288:H288"/>
    <mergeCell ref="L288:N288"/>
    <mergeCell ref="O288:P288"/>
    <mergeCell ref="E289:H289"/>
    <mergeCell ref="L289:N289"/>
    <mergeCell ref="O289:P289"/>
    <mergeCell ref="E290:H290"/>
    <mergeCell ref="L290:N290"/>
    <mergeCell ref="O290:P290"/>
    <mergeCell ref="E291:H291"/>
    <mergeCell ref="L291:N291"/>
    <mergeCell ref="O291:P291"/>
    <mergeCell ref="E292:H292"/>
    <mergeCell ref="L292:N292"/>
    <mergeCell ref="O292:P292"/>
    <mergeCell ref="B293:P293"/>
    <mergeCell ref="E294:H294"/>
    <mergeCell ref="L294:N294"/>
    <mergeCell ref="O294:P294"/>
    <mergeCell ref="E295:H295"/>
    <mergeCell ref="L295:N295"/>
    <mergeCell ref="O295:P295"/>
    <mergeCell ref="E296:H296"/>
    <mergeCell ref="L296:N296"/>
    <mergeCell ref="O296:P296"/>
    <mergeCell ref="E297:H297"/>
    <mergeCell ref="L297:N297"/>
    <mergeCell ref="O297:P297"/>
    <mergeCell ref="E298:H298"/>
    <mergeCell ref="L298:N298"/>
    <mergeCell ref="O298:P298"/>
    <mergeCell ref="B299:P299"/>
    <mergeCell ref="E300:H300"/>
    <mergeCell ref="L300:N300"/>
    <mergeCell ref="O300:P300"/>
    <mergeCell ref="E301:H301"/>
    <mergeCell ref="L301:N301"/>
    <mergeCell ref="O301:P301"/>
    <mergeCell ref="E302:H302"/>
    <mergeCell ref="L302:N302"/>
    <mergeCell ref="O302:P302"/>
    <mergeCell ref="E303:H303"/>
    <mergeCell ref="L303:N303"/>
    <mergeCell ref="O303:P303"/>
    <mergeCell ref="B304:P304"/>
    <mergeCell ref="E305:H305"/>
    <mergeCell ref="L305:N305"/>
    <mergeCell ref="O305:P305"/>
    <mergeCell ref="E306:H306"/>
    <mergeCell ref="L306:N306"/>
    <mergeCell ref="O306:P306"/>
    <mergeCell ref="E307:H307"/>
    <mergeCell ref="L307:N307"/>
    <mergeCell ref="O307:P307"/>
    <mergeCell ref="E308:H308"/>
    <mergeCell ref="L308:N308"/>
    <mergeCell ref="O308:P308"/>
    <mergeCell ref="E309:H309"/>
    <mergeCell ref="L309:N309"/>
    <mergeCell ref="O309:P309"/>
    <mergeCell ref="L312:P312"/>
    <mergeCell ref="B313:P313"/>
    <mergeCell ref="E314:H314"/>
    <mergeCell ref="L314:N314"/>
    <mergeCell ref="O314:P314"/>
    <mergeCell ref="E315:H315"/>
    <mergeCell ref="L315:N315"/>
    <mergeCell ref="O315:P315"/>
    <mergeCell ref="E316:H316"/>
    <mergeCell ref="L316:N316"/>
    <mergeCell ref="O316:P316"/>
    <mergeCell ref="E317:H317"/>
    <mergeCell ref="L317:N317"/>
    <mergeCell ref="O317:P317"/>
    <mergeCell ref="E318:H318"/>
    <mergeCell ref="L318:N318"/>
    <mergeCell ref="O318:P318"/>
    <mergeCell ref="E319:H319"/>
    <mergeCell ref="L319:N319"/>
    <mergeCell ref="O319:P319"/>
    <mergeCell ref="B320:P320"/>
    <mergeCell ref="E321:H321"/>
    <mergeCell ref="L321:N321"/>
    <mergeCell ref="O321:P321"/>
    <mergeCell ref="E322:H322"/>
    <mergeCell ref="L322:N322"/>
    <mergeCell ref="O322:P322"/>
    <mergeCell ref="E323:H323"/>
    <mergeCell ref="L323:N323"/>
    <mergeCell ref="O323:P323"/>
    <mergeCell ref="E324:H324"/>
    <mergeCell ref="L324:N324"/>
    <mergeCell ref="O324:P324"/>
    <mergeCell ref="E325:H325"/>
    <mergeCell ref="L325:N325"/>
    <mergeCell ref="O325:P325"/>
    <mergeCell ref="E326:H326"/>
    <mergeCell ref="L326:N326"/>
    <mergeCell ref="O326:P326"/>
    <mergeCell ref="E327:H327"/>
    <mergeCell ref="L327:N327"/>
    <mergeCell ref="O327:P327"/>
    <mergeCell ref="E328:H328"/>
    <mergeCell ref="L328:N328"/>
    <mergeCell ref="O328:P328"/>
    <mergeCell ref="E329:H329"/>
    <mergeCell ref="L329:N329"/>
    <mergeCell ref="O329:P329"/>
    <mergeCell ref="E330:H330"/>
    <mergeCell ref="L330:N330"/>
    <mergeCell ref="O330:P330"/>
    <mergeCell ref="E331:H331"/>
    <mergeCell ref="L331:N331"/>
    <mergeCell ref="O331:P331"/>
    <mergeCell ref="B332:P332"/>
    <mergeCell ref="E333:H333"/>
    <mergeCell ref="L333:N333"/>
    <mergeCell ref="O333:P333"/>
    <mergeCell ref="E334:H334"/>
    <mergeCell ref="L334:N334"/>
    <mergeCell ref="O334:P334"/>
    <mergeCell ref="B335:P335"/>
    <mergeCell ref="E336:H336"/>
    <mergeCell ref="L336:N336"/>
    <mergeCell ref="O336:P336"/>
    <mergeCell ref="B337:P337"/>
    <mergeCell ref="E338:H338"/>
    <mergeCell ref="L338:N338"/>
    <mergeCell ref="O338:P338"/>
    <mergeCell ref="E339:H339"/>
    <mergeCell ref="L339:N339"/>
    <mergeCell ref="O339:P339"/>
    <mergeCell ref="E340:H340"/>
    <mergeCell ref="L340:N340"/>
    <mergeCell ref="O340:P340"/>
    <mergeCell ref="E341:H341"/>
    <mergeCell ref="L341:N341"/>
    <mergeCell ref="O341:P34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2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I39" activeCellId="0" sqref="I39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908" width="6.49"/>
    <col collapsed="false" customWidth="true" hidden="false" outlineLevel="0" max="2" min="2" style="908" width="5.15"/>
    <col collapsed="false" customWidth="true" hidden="false" outlineLevel="0" max="3" min="3" style="908" width="5.49"/>
    <col collapsed="false" customWidth="true" hidden="false" outlineLevel="0" max="4" min="4" style="908" width="14.82"/>
    <col collapsed="false" customWidth="true" hidden="false" outlineLevel="0" max="5" min="5" style="908" width="64.82"/>
    <col collapsed="false" customWidth="true" hidden="false" outlineLevel="0" max="6" min="6" style="908" width="5.49"/>
    <col collapsed="false" customWidth="true" hidden="false" outlineLevel="0" max="7" min="7" style="908" width="11.49"/>
    <col collapsed="false" customWidth="true" hidden="false" outlineLevel="0" max="8" min="8" style="908" width="11.32"/>
    <col collapsed="false" customWidth="true" hidden="false" outlineLevel="0" max="9" min="9" style="908" width="15.82"/>
    <col collapsed="false" customWidth="true" hidden="true" outlineLevel="0" max="10" min="10" style="908" width="12.32"/>
    <col collapsed="false" customWidth="true" hidden="true" outlineLevel="0" max="11" min="11" style="908" width="12.65"/>
    <col collapsed="false" customWidth="true" hidden="true" outlineLevel="0" max="12" min="12" style="908" width="11.32"/>
    <col collapsed="false" customWidth="true" hidden="true" outlineLevel="0" max="13" min="13" style="908" width="13.49"/>
    <col collapsed="false" customWidth="true" hidden="false" outlineLevel="0" max="14" min="14" style="908" width="6.16"/>
    <col collapsed="false" customWidth="true" hidden="true" outlineLevel="0" max="15" min="15" style="908" width="8.16"/>
    <col collapsed="false" customWidth="true" hidden="true" outlineLevel="0" max="16" min="16" style="908" width="8.49"/>
    <col collapsed="false" customWidth="false" hidden="false" outlineLevel="0" max="257" min="17" style="909" width="10.65"/>
  </cols>
  <sheetData>
    <row r="1" s="908" customFormat="true" ht="16.5" hidden="false" customHeight="true" outlineLevel="0" collapsed="false">
      <c r="A1" s="910" t="s">
        <v>27</v>
      </c>
      <c r="B1" s="911"/>
      <c r="C1" s="911"/>
      <c r="D1" s="911"/>
      <c r="E1" s="911"/>
      <c r="F1" s="911"/>
      <c r="G1" s="911"/>
      <c r="H1" s="911"/>
      <c r="I1" s="911"/>
      <c r="J1" s="911"/>
      <c r="K1" s="911"/>
      <c r="L1" s="911"/>
      <c r="M1" s="911"/>
      <c r="N1" s="911"/>
      <c r="O1" s="912"/>
      <c r="P1" s="912"/>
    </row>
    <row r="2" s="908" customFormat="true" ht="12.75" hidden="false" customHeight="true" outlineLevel="0" collapsed="false">
      <c r="A2" s="913" t="s">
        <v>1</v>
      </c>
      <c r="B2" s="914"/>
      <c r="C2" s="914" t="s">
        <v>840</v>
      </c>
      <c r="D2" s="914"/>
      <c r="E2" s="914"/>
      <c r="F2" s="914"/>
      <c r="G2" s="914"/>
      <c r="H2" s="914"/>
      <c r="I2" s="914"/>
      <c r="J2" s="914"/>
      <c r="K2" s="914"/>
      <c r="L2" s="911"/>
      <c r="M2" s="911"/>
      <c r="N2" s="911"/>
      <c r="O2" s="912"/>
      <c r="P2" s="912"/>
    </row>
    <row r="3" s="908" customFormat="true" ht="12.75" hidden="false" customHeight="true" outlineLevel="0" collapsed="false">
      <c r="A3" s="913" t="s">
        <v>3</v>
      </c>
      <c r="B3" s="914"/>
      <c r="C3" s="914"/>
      <c r="D3" s="914"/>
      <c r="E3" s="914"/>
      <c r="F3" s="914"/>
      <c r="G3" s="914"/>
      <c r="H3" s="914"/>
      <c r="I3" s="914"/>
      <c r="J3" s="914"/>
      <c r="K3" s="914"/>
      <c r="L3" s="911"/>
      <c r="M3" s="911"/>
      <c r="N3" s="911"/>
      <c r="O3" s="912"/>
      <c r="P3" s="912"/>
    </row>
    <row r="4" s="908" customFormat="true" ht="12.75" hidden="false" customHeight="true" outlineLevel="0" collapsed="false">
      <c r="A4" s="913" t="s">
        <v>410</v>
      </c>
      <c r="B4" s="914"/>
      <c r="C4" s="914"/>
      <c r="D4" s="914"/>
      <c r="E4" s="914"/>
      <c r="F4" s="914"/>
      <c r="G4" s="914"/>
      <c r="H4" s="914"/>
      <c r="I4" s="914"/>
      <c r="J4" s="914"/>
      <c r="K4" s="914"/>
      <c r="L4" s="911"/>
      <c r="M4" s="911"/>
      <c r="N4" s="911"/>
      <c r="O4" s="912"/>
      <c r="P4" s="912"/>
    </row>
    <row r="5" s="908" customFormat="true" ht="12.75" hidden="false" customHeight="true" outlineLevel="0" collapsed="false">
      <c r="A5" s="914" t="s">
        <v>483</v>
      </c>
      <c r="B5" s="914"/>
      <c r="C5" s="914"/>
      <c r="D5" s="914"/>
      <c r="E5" s="914"/>
      <c r="F5" s="914"/>
      <c r="G5" s="914"/>
      <c r="H5" s="914"/>
      <c r="I5" s="914"/>
      <c r="J5" s="914"/>
      <c r="K5" s="914"/>
      <c r="L5" s="911"/>
      <c r="M5" s="911"/>
      <c r="N5" s="911"/>
      <c r="O5" s="912"/>
      <c r="P5" s="912"/>
      <c r="R5" s="909"/>
    </row>
    <row r="6" s="908" customFormat="true" ht="6.75" hidden="false" customHeight="true" outlineLevel="0" collapsed="false">
      <c r="A6" s="914"/>
      <c r="B6" s="914"/>
      <c r="C6" s="914"/>
      <c r="D6" s="914"/>
      <c r="E6" s="914"/>
      <c r="F6" s="914"/>
      <c r="G6" s="914"/>
      <c r="H6" s="914"/>
      <c r="I6" s="914"/>
      <c r="J6" s="914"/>
      <c r="K6" s="914"/>
      <c r="L6" s="911"/>
      <c r="M6" s="911"/>
      <c r="N6" s="911"/>
      <c r="O6" s="912"/>
      <c r="P6" s="912"/>
    </row>
    <row r="7" s="908" customFormat="true" ht="12.75" hidden="false" customHeight="true" outlineLevel="0" collapsed="false">
      <c r="A7" s="914" t="s">
        <v>484</v>
      </c>
      <c r="B7" s="914"/>
      <c r="C7" s="914"/>
      <c r="D7" s="914"/>
      <c r="E7" s="914"/>
      <c r="F7" s="914"/>
      <c r="G7" s="914"/>
      <c r="H7" s="914"/>
      <c r="I7" s="914"/>
      <c r="J7" s="914"/>
      <c r="K7" s="914"/>
      <c r="L7" s="911"/>
      <c r="M7" s="911"/>
      <c r="N7" s="911"/>
      <c r="O7" s="912"/>
      <c r="P7" s="912"/>
    </row>
    <row r="8" s="908" customFormat="true" ht="12.75" hidden="false" customHeight="true" outlineLevel="0" collapsed="false">
      <c r="A8" s="914" t="s">
        <v>11</v>
      </c>
      <c r="B8" s="914"/>
      <c r="C8" s="914"/>
      <c r="D8" s="914"/>
      <c r="E8" s="914"/>
      <c r="F8" s="914"/>
      <c r="G8" s="914"/>
      <c r="H8" s="914"/>
      <c r="I8" s="914"/>
      <c r="J8" s="914"/>
      <c r="K8" s="914"/>
      <c r="L8" s="911"/>
      <c r="M8" s="911"/>
      <c r="N8" s="911"/>
      <c r="O8" s="912"/>
      <c r="P8" s="912"/>
    </row>
    <row r="9" s="908" customFormat="true" ht="12.75" hidden="false" customHeight="true" outlineLevel="0" collapsed="false">
      <c r="A9" s="914" t="s">
        <v>7</v>
      </c>
      <c r="B9" s="914"/>
      <c r="C9" s="369" t="s">
        <v>485</v>
      </c>
      <c r="D9" s="914"/>
      <c r="E9" s="914"/>
      <c r="F9" s="914"/>
      <c r="G9" s="914"/>
      <c r="H9" s="914"/>
      <c r="I9" s="914"/>
      <c r="J9" s="914"/>
      <c r="K9" s="914"/>
      <c r="L9" s="911"/>
      <c r="M9" s="911"/>
      <c r="N9" s="911"/>
      <c r="O9" s="912"/>
      <c r="P9" s="912"/>
    </row>
    <row r="10" s="908" customFormat="true" ht="5.25" hidden="false" customHeight="true" outlineLevel="0" collapsed="false">
      <c r="A10" s="911"/>
      <c r="B10" s="911"/>
      <c r="C10" s="911"/>
      <c r="D10" s="911"/>
      <c r="E10" s="911"/>
      <c r="F10" s="911"/>
      <c r="G10" s="911"/>
      <c r="H10" s="911"/>
      <c r="I10" s="911"/>
      <c r="J10" s="911"/>
      <c r="K10" s="911"/>
      <c r="L10" s="911"/>
      <c r="M10" s="911"/>
      <c r="N10" s="911"/>
      <c r="O10" s="912"/>
      <c r="P10" s="912"/>
    </row>
    <row r="11" s="908" customFormat="true" ht="23.25" hidden="false" customHeight="true" outlineLevel="0" collapsed="false">
      <c r="A11" s="915" t="s">
        <v>486</v>
      </c>
      <c r="B11" s="916" t="s">
        <v>487</v>
      </c>
      <c r="C11" s="916" t="s">
        <v>488</v>
      </c>
      <c r="D11" s="916" t="s">
        <v>489</v>
      </c>
      <c r="E11" s="916" t="s">
        <v>31</v>
      </c>
      <c r="F11" s="916" t="s">
        <v>32</v>
      </c>
      <c r="G11" s="916" t="s">
        <v>490</v>
      </c>
      <c r="H11" s="916" t="s">
        <v>491</v>
      </c>
      <c r="I11" s="916" t="s">
        <v>492</v>
      </c>
      <c r="J11" s="916" t="s">
        <v>493</v>
      </c>
      <c r="K11" s="916" t="s">
        <v>494</v>
      </c>
      <c r="L11" s="916" t="s">
        <v>495</v>
      </c>
      <c r="M11" s="916" t="s">
        <v>496</v>
      </c>
      <c r="N11" s="917" t="s">
        <v>497</v>
      </c>
      <c r="O11" s="918" t="s">
        <v>498</v>
      </c>
      <c r="P11" s="919" t="s">
        <v>499</v>
      </c>
    </row>
    <row r="12" s="908" customFormat="true" ht="12.75" hidden="false" customHeight="true" outlineLevel="0" collapsed="false">
      <c r="A12" s="920" t="n">
        <v>1</v>
      </c>
      <c r="B12" s="921" t="n">
        <v>2</v>
      </c>
      <c r="C12" s="921" t="n">
        <v>3</v>
      </c>
      <c r="D12" s="921" t="n">
        <v>4</v>
      </c>
      <c r="E12" s="921" t="n">
        <v>5</v>
      </c>
      <c r="F12" s="921" t="n">
        <v>6</v>
      </c>
      <c r="G12" s="921" t="n">
        <v>7</v>
      </c>
      <c r="H12" s="921" t="n">
        <v>8</v>
      </c>
      <c r="I12" s="921" t="n">
        <v>9</v>
      </c>
      <c r="J12" s="921"/>
      <c r="K12" s="921"/>
      <c r="L12" s="921"/>
      <c r="M12" s="921"/>
      <c r="N12" s="922" t="n">
        <v>10</v>
      </c>
      <c r="O12" s="923" t="n">
        <v>11</v>
      </c>
      <c r="P12" s="924" t="n">
        <v>12</v>
      </c>
    </row>
    <row r="13" s="908" customFormat="true" ht="3.75" hidden="false" customHeight="true" outlineLevel="0" collapsed="false">
      <c r="A13" s="911"/>
      <c r="B13" s="911"/>
      <c r="C13" s="911"/>
      <c r="D13" s="911"/>
      <c r="E13" s="911"/>
      <c r="F13" s="911"/>
      <c r="G13" s="911"/>
      <c r="H13" s="911"/>
      <c r="I13" s="911"/>
      <c r="J13" s="911"/>
      <c r="K13" s="911"/>
      <c r="L13" s="911"/>
      <c r="M13" s="911"/>
      <c r="N13" s="911"/>
      <c r="O13" s="912"/>
      <c r="P13" s="925"/>
    </row>
    <row r="14" s="930" customFormat="true" ht="12.75" hidden="false" customHeight="true" outlineLevel="0" collapsed="false">
      <c r="A14" s="926"/>
      <c r="B14" s="927" t="s">
        <v>44</v>
      </c>
      <c r="C14" s="926"/>
      <c r="D14" s="926" t="s">
        <v>614</v>
      </c>
      <c r="E14" s="926" t="s">
        <v>615</v>
      </c>
      <c r="F14" s="926"/>
      <c r="G14" s="926"/>
      <c r="H14" s="926"/>
      <c r="I14" s="928" t="n">
        <f aca="false">I15+I31</f>
        <v>0</v>
      </c>
      <c r="J14" s="926"/>
      <c r="K14" s="929" t="n">
        <f aca="false">K15+K31</f>
        <v>0.1196</v>
      </c>
      <c r="L14" s="926"/>
      <c r="M14" s="929" t="n">
        <f aca="false">M15+M31</f>
        <v>0</v>
      </c>
      <c r="N14" s="926"/>
      <c r="P14" s="931" t="s">
        <v>46</v>
      </c>
    </row>
    <row r="15" s="930" customFormat="true" ht="12.75" hidden="false" customHeight="true" outlineLevel="0" collapsed="false">
      <c r="B15" s="932" t="s">
        <v>44</v>
      </c>
      <c r="D15" s="933" t="s">
        <v>616</v>
      </c>
      <c r="E15" s="933" t="s">
        <v>617</v>
      </c>
      <c r="I15" s="934" t="n">
        <f aca="false">SUM(I16:I30)</f>
        <v>0</v>
      </c>
      <c r="K15" s="935" t="n">
        <f aca="false">SUM(K16:K30)</f>
        <v>0.01915</v>
      </c>
      <c r="M15" s="935" t="n">
        <f aca="false">SUM(M16:M30)</f>
        <v>0</v>
      </c>
      <c r="P15" s="933" t="s">
        <v>45</v>
      </c>
    </row>
    <row r="16" s="937" customFormat="true" ht="12.75" hidden="false" customHeight="true" outlineLevel="0" collapsed="false">
      <c r="A16" s="936" t="s">
        <v>45</v>
      </c>
      <c r="B16" s="936" t="s">
        <v>48</v>
      </c>
      <c r="C16" s="936" t="s">
        <v>504</v>
      </c>
      <c r="D16" s="937" t="s">
        <v>706</v>
      </c>
      <c r="E16" s="937" t="s">
        <v>707</v>
      </c>
      <c r="F16" s="936" t="s">
        <v>316</v>
      </c>
      <c r="G16" s="938" t="n">
        <v>10</v>
      </c>
      <c r="H16" s="939" t="n">
        <v>0</v>
      </c>
      <c r="I16" s="939" t="n">
        <f aca="false">G16*H16</f>
        <v>0</v>
      </c>
      <c r="J16" s="940" t="n">
        <v>0.00049</v>
      </c>
      <c r="K16" s="938" t="n">
        <f aca="false">G16*J16</f>
        <v>0.0049</v>
      </c>
      <c r="L16" s="940" t="n">
        <v>0</v>
      </c>
      <c r="M16" s="938" t="n">
        <f aca="false">G16*L16</f>
        <v>0</v>
      </c>
      <c r="N16" s="941" t="n">
        <v>21</v>
      </c>
      <c r="O16" s="942" t="n">
        <v>16</v>
      </c>
      <c r="P16" s="937" t="s">
        <v>249</v>
      </c>
    </row>
    <row r="17" s="937" customFormat="true" ht="12.75" hidden="false" customHeight="true" outlineLevel="0" collapsed="false">
      <c r="A17" s="936" t="s">
        <v>249</v>
      </c>
      <c r="B17" s="936" t="s">
        <v>48</v>
      </c>
      <c r="C17" s="936" t="s">
        <v>504</v>
      </c>
      <c r="D17" s="937" t="s">
        <v>708</v>
      </c>
      <c r="E17" s="937" t="s">
        <v>709</v>
      </c>
      <c r="F17" s="936" t="s">
        <v>316</v>
      </c>
      <c r="G17" s="938" t="n">
        <v>13</v>
      </c>
      <c r="H17" s="939" t="n">
        <v>0</v>
      </c>
      <c r="I17" s="939" t="n">
        <f aca="false">G17*H17</f>
        <v>0</v>
      </c>
      <c r="J17" s="940" t="n">
        <v>0.00029</v>
      </c>
      <c r="K17" s="938" t="n">
        <f aca="false">G17*J17</f>
        <v>0.00377</v>
      </c>
      <c r="L17" s="940" t="n">
        <v>0</v>
      </c>
      <c r="M17" s="938" t="n">
        <f aca="false">G17*L17</f>
        <v>0</v>
      </c>
      <c r="N17" s="941" t="n">
        <v>21</v>
      </c>
      <c r="O17" s="942" t="n">
        <v>16</v>
      </c>
      <c r="P17" s="937" t="s">
        <v>249</v>
      </c>
    </row>
    <row r="18" s="937" customFormat="true" ht="12.75" hidden="false" customHeight="true" outlineLevel="0" collapsed="false">
      <c r="A18" s="936" t="s">
        <v>248</v>
      </c>
      <c r="B18" s="936" t="s">
        <v>48</v>
      </c>
      <c r="C18" s="936" t="s">
        <v>504</v>
      </c>
      <c r="D18" s="937" t="s">
        <v>710</v>
      </c>
      <c r="E18" s="937" t="s">
        <v>711</v>
      </c>
      <c r="F18" s="936" t="s">
        <v>316</v>
      </c>
      <c r="G18" s="938" t="n">
        <v>2</v>
      </c>
      <c r="H18" s="939" t="n">
        <v>0</v>
      </c>
      <c r="I18" s="939" t="n">
        <f aca="false">G18*H18</f>
        <v>0</v>
      </c>
      <c r="J18" s="940" t="n">
        <v>0.00029</v>
      </c>
      <c r="K18" s="938" t="n">
        <f aca="false">G18*J18</f>
        <v>0.00058</v>
      </c>
      <c r="L18" s="940" t="n">
        <v>0</v>
      </c>
      <c r="M18" s="938" t="n">
        <f aca="false">G18*L18</f>
        <v>0</v>
      </c>
      <c r="N18" s="941" t="n">
        <v>21</v>
      </c>
      <c r="O18" s="942" t="n">
        <v>16</v>
      </c>
      <c r="P18" s="937" t="s">
        <v>249</v>
      </c>
    </row>
    <row r="19" s="937" customFormat="true" ht="12.75" hidden="false" customHeight="true" outlineLevel="0" collapsed="false">
      <c r="A19" s="936" t="s">
        <v>322</v>
      </c>
      <c r="B19" s="936" t="s">
        <v>48</v>
      </c>
      <c r="C19" s="936" t="s">
        <v>504</v>
      </c>
      <c r="D19" s="937" t="s">
        <v>712</v>
      </c>
      <c r="E19" s="937" t="s">
        <v>713</v>
      </c>
      <c r="F19" s="936" t="s">
        <v>316</v>
      </c>
      <c r="G19" s="938" t="n">
        <v>6</v>
      </c>
      <c r="H19" s="939" t="n">
        <v>0</v>
      </c>
      <c r="I19" s="939" t="n">
        <f aca="false">G19*H19</f>
        <v>0</v>
      </c>
      <c r="J19" s="940" t="n">
        <v>0.00029</v>
      </c>
      <c r="K19" s="938" t="n">
        <f aca="false">G19*J19</f>
        <v>0.00174</v>
      </c>
      <c r="L19" s="940" t="n">
        <v>0</v>
      </c>
      <c r="M19" s="938" t="n">
        <f aca="false">G19*L19</f>
        <v>0</v>
      </c>
      <c r="N19" s="941" t="n">
        <v>21</v>
      </c>
      <c r="O19" s="942" t="n">
        <v>16</v>
      </c>
      <c r="P19" s="937" t="s">
        <v>249</v>
      </c>
    </row>
    <row r="20" s="937" customFormat="true" ht="12.75" hidden="false" customHeight="true" outlineLevel="0" collapsed="false">
      <c r="A20" s="936" t="s">
        <v>325</v>
      </c>
      <c r="B20" s="936" t="s">
        <v>48</v>
      </c>
      <c r="C20" s="936" t="s">
        <v>504</v>
      </c>
      <c r="D20" s="937" t="s">
        <v>714</v>
      </c>
      <c r="E20" s="937" t="s">
        <v>715</v>
      </c>
      <c r="F20" s="936" t="s">
        <v>316</v>
      </c>
      <c r="G20" s="938" t="n">
        <v>13</v>
      </c>
      <c r="H20" s="939" t="n">
        <v>0</v>
      </c>
      <c r="I20" s="939" t="n">
        <f aca="false">G20*H20</f>
        <v>0</v>
      </c>
      <c r="J20" s="940" t="n">
        <v>3E-005</v>
      </c>
      <c r="K20" s="938" t="n">
        <f aca="false">G20*J20</f>
        <v>0.00039</v>
      </c>
      <c r="L20" s="940" t="n">
        <v>0</v>
      </c>
      <c r="M20" s="938" t="n">
        <f aca="false">G20*L20</f>
        <v>0</v>
      </c>
      <c r="N20" s="941" t="n">
        <v>21</v>
      </c>
      <c r="O20" s="942" t="n">
        <v>16</v>
      </c>
      <c r="P20" s="937" t="s">
        <v>249</v>
      </c>
    </row>
    <row r="21" s="937" customFormat="true" ht="12.75" hidden="false" customHeight="true" outlineLevel="0" collapsed="false">
      <c r="A21" s="936" t="s">
        <v>517</v>
      </c>
      <c r="B21" s="936" t="s">
        <v>48</v>
      </c>
      <c r="C21" s="936" t="s">
        <v>504</v>
      </c>
      <c r="D21" s="937" t="s">
        <v>716</v>
      </c>
      <c r="E21" s="937" t="s">
        <v>717</v>
      </c>
      <c r="F21" s="936" t="s">
        <v>316</v>
      </c>
      <c r="G21" s="938" t="n">
        <v>2</v>
      </c>
      <c r="H21" s="939" t="n">
        <v>0</v>
      </c>
      <c r="I21" s="939" t="n">
        <f aca="false">G21*H21</f>
        <v>0</v>
      </c>
      <c r="J21" s="940" t="n">
        <v>3E-005</v>
      </c>
      <c r="K21" s="938" t="n">
        <f aca="false">G21*J21</f>
        <v>6E-005</v>
      </c>
      <c r="L21" s="940" t="n">
        <v>0</v>
      </c>
      <c r="M21" s="938" t="n">
        <f aca="false">G21*L21</f>
        <v>0</v>
      </c>
      <c r="N21" s="941" t="n">
        <v>21</v>
      </c>
      <c r="O21" s="942" t="n">
        <v>16</v>
      </c>
      <c r="P21" s="937" t="s">
        <v>249</v>
      </c>
    </row>
    <row r="22" s="937" customFormat="true" ht="12.75" hidden="false" customHeight="true" outlineLevel="0" collapsed="false">
      <c r="A22" s="936" t="s">
        <v>330</v>
      </c>
      <c r="B22" s="936" t="s">
        <v>48</v>
      </c>
      <c r="C22" s="936" t="s">
        <v>504</v>
      </c>
      <c r="D22" s="937" t="s">
        <v>720</v>
      </c>
      <c r="E22" s="937" t="s">
        <v>721</v>
      </c>
      <c r="F22" s="936" t="s">
        <v>316</v>
      </c>
      <c r="G22" s="938" t="n">
        <v>10</v>
      </c>
      <c r="H22" s="939" t="n">
        <v>0</v>
      </c>
      <c r="I22" s="939" t="n">
        <f aca="false">G22*H22</f>
        <v>0</v>
      </c>
      <c r="J22" s="940" t="n">
        <v>3E-005</v>
      </c>
      <c r="K22" s="938" t="n">
        <f aca="false">G22*J22</f>
        <v>0.0003</v>
      </c>
      <c r="L22" s="940" t="n">
        <v>0</v>
      </c>
      <c r="M22" s="938" t="n">
        <f aca="false">G22*L22</f>
        <v>0</v>
      </c>
      <c r="N22" s="941" t="n">
        <v>21</v>
      </c>
      <c r="O22" s="942" t="n">
        <v>16</v>
      </c>
      <c r="P22" s="937" t="s">
        <v>249</v>
      </c>
    </row>
    <row r="23" s="937" customFormat="true" ht="12.75" hidden="false" customHeight="true" outlineLevel="0" collapsed="false">
      <c r="A23" s="936" t="s">
        <v>333</v>
      </c>
      <c r="B23" s="936" t="s">
        <v>48</v>
      </c>
      <c r="C23" s="936" t="s">
        <v>504</v>
      </c>
      <c r="D23" s="937" t="s">
        <v>722</v>
      </c>
      <c r="E23" s="937" t="s">
        <v>723</v>
      </c>
      <c r="F23" s="936" t="s">
        <v>527</v>
      </c>
      <c r="G23" s="938" t="n">
        <v>1</v>
      </c>
      <c r="H23" s="939" t="n">
        <v>0</v>
      </c>
      <c r="I23" s="939" t="n">
        <f aca="false">G23*H23</f>
        <v>0</v>
      </c>
      <c r="J23" s="940" t="n">
        <v>8E-005</v>
      </c>
      <c r="K23" s="938" t="n">
        <f aca="false">G23*J23</f>
        <v>8E-005</v>
      </c>
      <c r="L23" s="940" t="n">
        <v>0</v>
      </c>
      <c r="M23" s="938" t="n">
        <f aca="false">G23*L23</f>
        <v>0</v>
      </c>
      <c r="N23" s="941" t="n">
        <v>21</v>
      </c>
      <c r="O23" s="942" t="n">
        <v>16</v>
      </c>
      <c r="P23" s="937" t="s">
        <v>249</v>
      </c>
    </row>
    <row r="24" s="937" customFormat="true" ht="12.75" hidden="false" customHeight="true" outlineLevel="0" collapsed="false">
      <c r="A24" s="936" t="s">
        <v>336</v>
      </c>
      <c r="B24" s="936" t="s">
        <v>48</v>
      </c>
      <c r="C24" s="936" t="s">
        <v>504</v>
      </c>
      <c r="D24" s="937" t="s">
        <v>724</v>
      </c>
      <c r="E24" s="937" t="s">
        <v>725</v>
      </c>
      <c r="F24" s="936" t="s">
        <v>594</v>
      </c>
      <c r="G24" s="938" t="n">
        <v>4</v>
      </c>
      <c r="H24" s="939" t="n">
        <v>0</v>
      </c>
      <c r="I24" s="939" t="n">
        <f aca="false">G24*H24</f>
        <v>0</v>
      </c>
      <c r="J24" s="940" t="n">
        <v>0.00023</v>
      </c>
      <c r="K24" s="938" t="n">
        <f aca="false">G24*J24</f>
        <v>0.00092</v>
      </c>
      <c r="L24" s="940" t="n">
        <v>0</v>
      </c>
      <c r="M24" s="938" t="n">
        <f aca="false">G24*L24</f>
        <v>0</v>
      </c>
      <c r="N24" s="941" t="n">
        <v>21</v>
      </c>
      <c r="O24" s="942" t="n">
        <v>16</v>
      </c>
      <c r="P24" s="937" t="s">
        <v>249</v>
      </c>
    </row>
    <row r="25" s="937" customFormat="true" ht="12.75" hidden="false" customHeight="true" outlineLevel="0" collapsed="false">
      <c r="A25" s="936" t="s">
        <v>339</v>
      </c>
      <c r="B25" s="936" t="s">
        <v>48</v>
      </c>
      <c r="C25" s="936" t="s">
        <v>504</v>
      </c>
      <c r="D25" s="937" t="s">
        <v>726</v>
      </c>
      <c r="E25" s="937" t="s">
        <v>727</v>
      </c>
      <c r="F25" s="936" t="s">
        <v>594</v>
      </c>
      <c r="G25" s="938" t="n">
        <v>1</v>
      </c>
      <c r="H25" s="939" t="n">
        <v>0</v>
      </c>
      <c r="I25" s="939" t="n">
        <f aca="false">G25*H25</f>
        <v>0</v>
      </c>
      <c r="J25" s="940" t="n">
        <v>0.00027</v>
      </c>
      <c r="K25" s="938" t="n">
        <f aca="false">G25*J25</f>
        <v>0.00027</v>
      </c>
      <c r="L25" s="940" t="n">
        <v>0</v>
      </c>
      <c r="M25" s="938" t="n">
        <f aca="false">G25*L25</f>
        <v>0</v>
      </c>
      <c r="N25" s="941" t="n">
        <v>21</v>
      </c>
      <c r="O25" s="942" t="n">
        <v>16</v>
      </c>
      <c r="P25" s="937" t="s">
        <v>249</v>
      </c>
    </row>
    <row r="26" s="937" customFormat="true" ht="12.75" hidden="false" customHeight="true" outlineLevel="0" collapsed="false">
      <c r="A26" s="936" t="s">
        <v>342</v>
      </c>
      <c r="B26" s="936" t="s">
        <v>48</v>
      </c>
      <c r="C26" s="936" t="s">
        <v>504</v>
      </c>
      <c r="D26" s="937" t="s">
        <v>728</v>
      </c>
      <c r="E26" s="937" t="s">
        <v>729</v>
      </c>
      <c r="F26" s="936" t="s">
        <v>594</v>
      </c>
      <c r="G26" s="938" t="n">
        <v>1</v>
      </c>
      <c r="H26" s="939" t="n">
        <v>0</v>
      </c>
      <c r="I26" s="939" t="n">
        <f aca="false">G26*H26</f>
        <v>0</v>
      </c>
      <c r="J26" s="940" t="n">
        <v>0.00021</v>
      </c>
      <c r="K26" s="938" t="n">
        <f aca="false">G26*J26</f>
        <v>0.00021</v>
      </c>
      <c r="L26" s="940" t="n">
        <v>0</v>
      </c>
      <c r="M26" s="938" t="n">
        <f aca="false">G26*L26</f>
        <v>0</v>
      </c>
      <c r="N26" s="941" t="n">
        <v>21</v>
      </c>
      <c r="O26" s="942" t="n">
        <v>16</v>
      </c>
      <c r="P26" s="937" t="s">
        <v>249</v>
      </c>
    </row>
    <row r="27" s="937" customFormat="true" ht="12.75" hidden="false" customHeight="true" outlineLevel="0" collapsed="false">
      <c r="A27" s="936" t="s">
        <v>345</v>
      </c>
      <c r="B27" s="936" t="s">
        <v>48</v>
      </c>
      <c r="C27" s="936" t="s">
        <v>504</v>
      </c>
      <c r="D27" s="937" t="s">
        <v>684</v>
      </c>
      <c r="E27" s="937" t="s">
        <v>685</v>
      </c>
      <c r="F27" s="936" t="s">
        <v>594</v>
      </c>
      <c r="G27" s="938" t="n">
        <v>1</v>
      </c>
      <c r="H27" s="939" t="n">
        <v>0</v>
      </c>
      <c r="I27" s="939" t="n">
        <f aca="false">G27*H27</f>
        <v>0</v>
      </c>
      <c r="J27" s="940" t="n">
        <v>0.00034</v>
      </c>
      <c r="K27" s="938" t="n">
        <f aca="false">G27*J27</f>
        <v>0.00034</v>
      </c>
      <c r="L27" s="940" t="n">
        <v>0</v>
      </c>
      <c r="M27" s="938" t="n">
        <f aca="false">G27*L27</f>
        <v>0</v>
      </c>
      <c r="N27" s="941" t="n">
        <v>21</v>
      </c>
      <c r="O27" s="942" t="n">
        <v>16</v>
      </c>
      <c r="P27" s="937" t="s">
        <v>249</v>
      </c>
    </row>
    <row r="28" s="937" customFormat="true" ht="12.75" hidden="false" customHeight="true" outlineLevel="0" collapsed="false">
      <c r="A28" s="936" t="s">
        <v>348</v>
      </c>
      <c r="B28" s="936" t="s">
        <v>48</v>
      </c>
      <c r="C28" s="936" t="s">
        <v>504</v>
      </c>
      <c r="D28" s="937" t="s">
        <v>730</v>
      </c>
      <c r="E28" s="937" t="s">
        <v>731</v>
      </c>
      <c r="F28" s="936" t="s">
        <v>316</v>
      </c>
      <c r="G28" s="938" t="n">
        <v>31</v>
      </c>
      <c r="H28" s="939" t="n">
        <v>0</v>
      </c>
      <c r="I28" s="939" t="n">
        <f aca="false">G28*H28</f>
        <v>0</v>
      </c>
      <c r="J28" s="940" t="n">
        <v>0.00018</v>
      </c>
      <c r="K28" s="938" t="n">
        <f aca="false">G28*J28</f>
        <v>0.00558</v>
      </c>
      <c r="L28" s="940" t="n">
        <v>0</v>
      </c>
      <c r="M28" s="938" t="n">
        <f aca="false">G28*L28</f>
        <v>0</v>
      </c>
      <c r="N28" s="941" t="n">
        <v>21</v>
      </c>
      <c r="O28" s="942" t="n">
        <v>16</v>
      </c>
      <c r="P28" s="937" t="s">
        <v>249</v>
      </c>
    </row>
    <row r="29" s="937" customFormat="true" ht="12.75" hidden="false" customHeight="true" outlineLevel="0" collapsed="false">
      <c r="A29" s="936" t="s">
        <v>351</v>
      </c>
      <c r="B29" s="936" t="s">
        <v>48</v>
      </c>
      <c r="C29" s="936" t="s">
        <v>504</v>
      </c>
      <c r="D29" s="937" t="s">
        <v>732</v>
      </c>
      <c r="E29" s="937" t="s">
        <v>733</v>
      </c>
      <c r="F29" s="936" t="s">
        <v>527</v>
      </c>
      <c r="G29" s="938" t="n">
        <v>1</v>
      </c>
      <c r="H29" s="939" t="n">
        <v>0</v>
      </c>
      <c r="I29" s="939" t="n">
        <f aca="false">G29*H29</f>
        <v>0</v>
      </c>
      <c r="J29" s="940" t="n">
        <v>1E-005</v>
      </c>
      <c r="K29" s="938" t="n">
        <f aca="false">G29*J29</f>
        <v>1E-005</v>
      </c>
      <c r="L29" s="940" t="n">
        <v>0</v>
      </c>
      <c r="M29" s="938" t="n">
        <f aca="false">G29*L29</f>
        <v>0</v>
      </c>
      <c r="N29" s="941" t="n">
        <v>21</v>
      </c>
      <c r="O29" s="942" t="n">
        <v>16</v>
      </c>
      <c r="P29" s="937" t="s">
        <v>249</v>
      </c>
    </row>
    <row r="30" s="937" customFormat="true" ht="12.75" hidden="false" customHeight="true" outlineLevel="0" collapsed="false">
      <c r="A30" s="936" t="s">
        <v>541</v>
      </c>
      <c r="B30" s="936" t="s">
        <v>48</v>
      </c>
      <c r="C30" s="936" t="s">
        <v>504</v>
      </c>
      <c r="D30" s="937" t="s">
        <v>654</v>
      </c>
      <c r="E30" s="937" t="s">
        <v>655</v>
      </c>
      <c r="F30" s="936" t="s">
        <v>527</v>
      </c>
      <c r="G30" s="938" t="n">
        <v>1</v>
      </c>
      <c r="H30" s="939" t="n">
        <v>0</v>
      </c>
      <c r="I30" s="939" t="n">
        <f aca="false">G30*H30</f>
        <v>0</v>
      </c>
      <c r="J30" s="940" t="n">
        <v>0</v>
      </c>
      <c r="K30" s="938" t="n">
        <f aca="false">G30*J30</f>
        <v>0</v>
      </c>
      <c r="L30" s="940" t="n">
        <v>0</v>
      </c>
      <c r="M30" s="938" t="n">
        <f aca="false">G30*L30</f>
        <v>0</v>
      </c>
      <c r="N30" s="941" t="n">
        <v>21</v>
      </c>
      <c r="O30" s="942" t="n">
        <v>16</v>
      </c>
      <c r="P30" s="937" t="s">
        <v>249</v>
      </c>
    </row>
    <row r="31" s="930" customFormat="true" ht="12.75" hidden="false" customHeight="true" outlineLevel="0" collapsed="false">
      <c r="B31" s="932" t="s">
        <v>44</v>
      </c>
      <c r="D31" s="933" t="s">
        <v>734</v>
      </c>
      <c r="E31" s="933" t="s">
        <v>735</v>
      </c>
      <c r="H31" s="939" t="n">
        <v>0</v>
      </c>
      <c r="I31" s="934" t="n">
        <f aca="false">SUM(I32:I35)</f>
        <v>0</v>
      </c>
      <c r="K31" s="935" t="n">
        <f aca="false">SUM(K32:K35)</f>
        <v>0.10045</v>
      </c>
      <c r="M31" s="935" t="n">
        <f aca="false">SUM(M32:M35)</f>
        <v>0</v>
      </c>
      <c r="P31" s="933" t="s">
        <v>45</v>
      </c>
    </row>
    <row r="32" s="937" customFormat="true" ht="12.75" hidden="false" customHeight="true" outlineLevel="0" collapsed="false">
      <c r="A32" s="936" t="s">
        <v>507</v>
      </c>
      <c r="B32" s="936" t="s">
        <v>48</v>
      </c>
      <c r="C32" s="936" t="s">
        <v>504</v>
      </c>
      <c r="D32" s="937" t="s">
        <v>819</v>
      </c>
      <c r="E32" s="937" t="s">
        <v>820</v>
      </c>
      <c r="F32" s="936" t="s">
        <v>621</v>
      </c>
      <c r="G32" s="938" t="n">
        <v>1</v>
      </c>
      <c r="H32" s="939" t="n">
        <v>0</v>
      </c>
      <c r="I32" s="939" t="n">
        <f aca="false">G32*H32</f>
        <v>0</v>
      </c>
      <c r="J32" s="940" t="n">
        <v>0.09928</v>
      </c>
      <c r="K32" s="938" t="n">
        <f aca="false">G32*J32</f>
        <v>0.09928</v>
      </c>
      <c r="L32" s="940" t="n">
        <v>0</v>
      </c>
      <c r="M32" s="938" t="n">
        <f aca="false">G32*L32</f>
        <v>0</v>
      </c>
      <c r="N32" s="941" t="n">
        <v>21</v>
      </c>
      <c r="O32" s="942" t="n">
        <v>16</v>
      </c>
      <c r="P32" s="937" t="s">
        <v>249</v>
      </c>
    </row>
    <row r="33" s="937" customFormat="true" ht="12.75" hidden="false" customHeight="true" outlineLevel="0" collapsed="false">
      <c r="A33" s="936" t="s">
        <v>546</v>
      </c>
      <c r="B33" s="936" t="s">
        <v>48</v>
      </c>
      <c r="C33" s="936" t="s">
        <v>504</v>
      </c>
      <c r="D33" s="937" t="s">
        <v>738</v>
      </c>
      <c r="E33" s="937" t="s">
        <v>739</v>
      </c>
      <c r="F33" s="936" t="s">
        <v>594</v>
      </c>
      <c r="G33" s="938" t="n">
        <v>1</v>
      </c>
      <c r="H33" s="939" t="n">
        <v>0</v>
      </c>
      <c r="I33" s="939" t="n">
        <f aca="false">G33*H33</f>
        <v>0</v>
      </c>
      <c r="J33" s="940" t="n">
        <v>0.00095</v>
      </c>
      <c r="K33" s="938" t="n">
        <f aca="false">G33*J33</f>
        <v>0.00095</v>
      </c>
      <c r="L33" s="940" t="n">
        <v>0</v>
      </c>
      <c r="M33" s="938" t="n">
        <f aca="false">G33*L33</f>
        <v>0</v>
      </c>
      <c r="N33" s="941" t="n">
        <v>21</v>
      </c>
      <c r="O33" s="942" t="n">
        <v>16</v>
      </c>
      <c r="P33" s="937" t="s">
        <v>249</v>
      </c>
    </row>
    <row r="34" s="937" customFormat="true" ht="12.75" hidden="false" customHeight="true" outlineLevel="0" collapsed="false">
      <c r="A34" s="936" t="s">
        <v>549</v>
      </c>
      <c r="B34" s="936" t="s">
        <v>48</v>
      </c>
      <c r="C34" s="936" t="s">
        <v>504</v>
      </c>
      <c r="D34" s="937" t="s">
        <v>740</v>
      </c>
      <c r="E34" s="937" t="s">
        <v>741</v>
      </c>
      <c r="F34" s="936" t="s">
        <v>621</v>
      </c>
      <c r="G34" s="938" t="n">
        <v>2</v>
      </c>
      <c r="H34" s="939" t="n">
        <v>0</v>
      </c>
      <c r="I34" s="939" t="n">
        <f aca="false">G34*H34</f>
        <v>0</v>
      </c>
      <c r="J34" s="940" t="n">
        <v>9E-005</v>
      </c>
      <c r="K34" s="938" t="n">
        <f aca="false">G34*J34</f>
        <v>0.00018</v>
      </c>
      <c r="L34" s="940" t="n">
        <v>0</v>
      </c>
      <c r="M34" s="938" t="n">
        <f aca="false">G34*L34</f>
        <v>0</v>
      </c>
      <c r="N34" s="941" t="n">
        <v>21</v>
      </c>
      <c r="O34" s="942" t="n">
        <v>16</v>
      </c>
      <c r="P34" s="937" t="s">
        <v>249</v>
      </c>
    </row>
    <row r="35" s="937" customFormat="true" ht="12.75" hidden="false" customHeight="true" outlineLevel="0" collapsed="false">
      <c r="A35" s="936" t="s">
        <v>552</v>
      </c>
      <c r="B35" s="936" t="s">
        <v>48</v>
      </c>
      <c r="C35" s="936" t="s">
        <v>504</v>
      </c>
      <c r="D35" s="937" t="s">
        <v>742</v>
      </c>
      <c r="E35" s="937" t="s">
        <v>743</v>
      </c>
      <c r="F35" s="936" t="s">
        <v>594</v>
      </c>
      <c r="G35" s="938" t="n">
        <v>1</v>
      </c>
      <c r="H35" s="939" t="n">
        <v>0</v>
      </c>
      <c r="I35" s="939" t="n">
        <f aca="false">G35*H35</f>
        <v>0</v>
      </c>
      <c r="J35" s="940" t="n">
        <v>4E-005</v>
      </c>
      <c r="K35" s="938" t="n">
        <f aca="false">G35*J35</f>
        <v>4E-005</v>
      </c>
      <c r="L35" s="940" t="n">
        <v>0</v>
      </c>
      <c r="M35" s="938" t="n">
        <f aca="false">G35*L35</f>
        <v>0</v>
      </c>
      <c r="N35" s="941" t="n">
        <v>21</v>
      </c>
      <c r="O35" s="942" t="n">
        <v>16</v>
      </c>
      <c r="P35" s="937" t="s">
        <v>249</v>
      </c>
    </row>
    <row r="36" s="943" customFormat="true" ht="12.75" hidden="false" customHeight="true" outlineLevel="0" collapsed="false">
      <c r="E36" s="944" t="s">
        <v>656</v>
      </c>
      <c r="I36" s="945" t="n">
        <f aca="false">I14</f>
        <v>0</v>
      </c>
      <c r="K36" s="946" t="n">
        <f aca="false">K14</f>
        <v>0.1196</v>
      </c>
      <c r="M36" s="946" t="n">
        <f aca="false">M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Q30" activeCellId="0" sqref="Q30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947" width="6.49"/>
    <col collapsed="false" customWidth="true" hidden="false" outlineLevel="0" max="2" min="2" style="947" width="5.15"/>
    <col collapsed="false" customWidth="true" hidden="false" outlineLevel="0" max="3" min="3" style="947" width="5.49"/>
    <col collapsed="false" customWidth="true" hidden="false" outlineLevel="0" max="4" min="4" style="947" width="14.82"/>
    <col collapsed="false" customWidth="true" hidden="false" outlineLevel="0" max="5" min="5" style="947" width="64.82"/>
    <col collapsed="false" customWidth="true" hidden="false" outlineLevel="0" max="6" min="6" style="947" width="5.49"/>
    <col collapsed="false" customWidth="true" hidden="false" outlineLevel="0" max="7" min="7" style="947" width="11.49"/>
    <col collapsed="false" customWidth="true" hidden="false" outlineLevel="0" max="8" min="8" style="947" width="11.32"/>
    <col collapsed="false" customWidth="true" hidden="false" outlineLevel="0" max="9" min="9" style="947" width="15.82"/>
    <col collapsed="false" customWidth="true" hidden="true" outlineLevel="0" max="10" min="10" style="947" width="12.32"/>
    <col collapsed="false" customWidth="true" hidden="true" outlineLevel="0" max="11" min="11" style="947" width="12.65"/>
    <col collapsed="false" customWidth="true" hidden="true" outlineLevel="0" max="12" min="12" style="947" width="11.32"/>
    <col collapsed="false" customWidth="true" hidden="true" outlineLevel="0" max="13" min="13" style="947" width="13.49"/>
    <col collapsed="false" customWidth="true" hidden="false" outlineLevel="0" max="14" min="14" style="947" width="6.16"/>
    <col collapsed="false" customWidth="true" hidden="true" outlineLevel="0" max="15" min="15" style="947" width="8.16"/>
    <col collapsed="false" customWidth="true" hidden="true" outlineLevel="0" max="16" min="16" style="947" width="8.49"/>
    <col collapsed="false" customWidth="false" hidden="false" outlineLevel="0" max="257" min="17" style="948" width="10.65"/>
  </cols>
  <sheetData>
    <row r="1" s="947" customFormat="true" ht="16.5" hidden="false" customHeight="true" outlineLevel="0" collapsed="false">
      <c r="A1" s="949" t="s">
        <v>27</v>
      </c>
      <c r="B1" s="950"/>
      <c r="C1" s="950"/>
      <c r="D1" s="950"/>
      <c r="E1" s="950"/>
      <c r="F1" s="950"/>
      <c r="G1" s="950"/>
      <c r="H1" s="950"/>
      <c r="I1" s="950"/>
      <c r="J1" s="950"/>
      <c r="K1" s="950"/>
      <c r="L1" s="950"/>
      <c r="M1" s="950"/>
      <c r="N1" s="950"/>
      <c r="O1" s="951"/>
      <c r="P1" s="951"/>
    </row>
    <row r="2" s="947" customFormat="true" ht="12.75" hidden="false" customHeight="true" outlineLevel="0" collapsed="false">
      <c r="A2" s="952" t="s">
        <v>1</v>
      </c>
      <c r="B2" s="953"/>
      <c r="C2" s="953" t="s">
        <v>841</v>
      </c>
      <c r="D2" s="953"/>
      <c r="E2" s="953"/>
      <c r="F2" s="953"/>
      <c r="G2" s="953"/>
      <c r="H2" s="953"/>
      <c r="I2" s="953"/>
      <c r="J2" s="953"/>
      <c r="K2" s="953"/>
      <c r="L2" s="950"/>
      <c r="M2" s="950"/>
      <c r="N2" s="950"/>
      <c r="O2" s="951"/>
      <c r="P2" s="951"/>
    </row>
    <row r="3" s="947" customFormat="true" ht="12.75" hidden="false" customHeight="true" outlineLevel="0" collapsed="false">
      <c r="A3" s="952" t="s">
        <v>3</v>
      </c>
      <c r="B3" s="953"/>
      <c r="C3" s="953"/>
      <c r="D3" s="953"/>
      <c r="E3" s="953"/>
      <c r="F3" s="953"/>
      <c r="G3" s="953"/>
      <c r="H3" s="953"/>
      <c r="I3" s="953"/>
      <c r="J3" s="953"/>
      <c r="K3" s="953"/>
      <c r="L3" s="950"/>
      <c r="M3" s="950"/>
      <c r="N3" s="950"/>
      <c r="O3" s="951"/>
      <c r="P3" s="951"/>
    </row>
    <row r="4" s="947" customFormat="true" ht="12.75" hidden="false" customHeight="true" outlineLevel="0" collapsed="false">
      <c r="A4" s="952" t="s">
        <v>410</v>
      </c>
      <c r="B4" s="953"/>
      <c r="C4" s="953"/>
      <c r="D4" s="953"/>
      <c r="E4" s="953"/>
      <c r="F4" s="953"/>
      <c r="G4" s="953"/>
      <c r="H4" s="953"/>
      <c r="I4" s="953"/>
      <c r="J4" s="953"/>
      <c r="K4" s="953"/>
      <c r="L4" s="950"/>
      <c r="M4" s="950"/>
      <c r="N4" s="950"/>
      <c r="O4" s="951"/>
      <c r="P4" s="951"/>
    </row>
    <row r="5" s="947" customFormat="true" ht="12.75" hidden="false" customHeight="true" outlineLevel="0" collapsed="false">
      <c r="A5" s="953" t="s">
        <v>483</v>
      </c>
      <c r="B5" s="953"/>
      <c r="C5" s="953"/>
      <c r="D5" s="953"/>
      <c r="E5" s="953"/>
      <c r="F5" s="953"/>
      <c r="G5" s="953"/>
      <c r="H5" s="953"/>
      <c r="I5" s="953"/>
      <c r="J5" s="953"/>
      <c r="K5" s="953"/>
      <c r="L5" s="950"/>
      <c r="M5" s="950"/>
      <c r="N5" s="950"/>
      <c r="O5" s="951"/>
      <c r="P5" s="951"/>
      <c r="S5" s="948"/>
    </row>
    <row r="6" s="947" customFormat="true" ht="6.75" hidden="false" customHeight="true" outlineLevel="0" collapsed="false">
      <c r="A6" s="953"/>
      <c r="B6" s="953"/>
      <c r="C6" s="953"/>
      <c r="D6" s="953"/>
      <c r="E6" s="953"/>
      <c r="F6" s="953"/>
      <c r="G6" s="953"/>
      <c r="H6" s="953"/>
      <c r="I6" s="953"/>
      <c r="J6" s="953"/>
      <c r="K6" s="953"/>
      <c r="L6" s="950"/>
      <c r="M6" s="950"/>
      <c r="N6" s="950"/>
      <c r="O6" s="951"/>
      <c r="P6" s="951"/>
    </row>
    <row r="7" s="947" customFormat="true" ht="12.75" hidden="false" customHeight="true" outlineLevel="0" collapsed="false">
      <c r="A7" s="953" t="s">
        <v>484</v>
      </c>
      <c r="B7" s="953"/>
      <c r="C7" s="953"/>
      <c r="D7" s="953"/>
      <c r="E7" s="953"/>
      <c r="F7" s="953"/>
      <c r="G7" s="953"/>
      <c r="H7" s="953"/>
      <c r="I7" s="953"/>
      <c r="J7" s="953"/>
      <c r="K7" s="953"/>
      <c r="L7" s="950"/>
      <c r="M7" s="950"/>
      <c r="N7" s="950"/>
      <c r="O7" s="951"/>
      <c r="P7" s="951"/>
    </row>
    <row r="8" s="947" customFormat="true" ht="12.75" hidden="false" customHeight="true" outlineLevel="0" collapsed="false">
      <c r="A8" s="953" t="s">
        <v>11</v>
      </c>
      <c r="B8" s="953"/>
      <c r="C8" s="953"/>
      <c r="D8" s="953"/>
      <c r="E8" s="953"/>
      <c r="F8" s="953"/>
      <c r="G8" s="953"/>
      <c r="H8" s="953"/>
      <c r="I8" s="953"/>
      <c r="J8" s="953"/>
      <c r="K8" s="953"/>
      <c r="L8" s="950"/>
      <c r="M8" s="950"/>
      <c r="N8" s="950"/>
      <c r="O8" s="951"/>
      <c r="P8" s="951"/>
    </row>
    <row r="9" s="947" customFormat="true" ht="12.75" hidden="false" customHeight="true" outlineLevel="0" collapsed="false">
      <c r="A9" s="953" t="s">
        <v>7</v>
      </c>
      <c r="B9" s="953"/>
      <c r="C9" s="369" t="s">
        <v>485</v>
      </c>
      <c r="D9" s="953"/>
      <c r="E9" s="953"/>
      <c r="F9" s="953"/>
      <c r="G9" s="953"/>
      <c r="H9" s="953"/>
      <c r="I9" s="953"/>
      <c r="J9" s="953"/>
      <c r="K9" s="953"/>
      <c r="L9" s="950"/>
      <c r="M9" s="950"/>
      <c r="N9" s="950"/>
      <c r="O9" s="951"/>
      <c r="P9" s="951"/>
    </row>
    <row r="10" s="947" customFormat="true" ht="5.25" hidden="false" customHeight="true" outlineLevel="0" collapsed="false">
      <c r="A10" s="950"/>
      <c r="B10" s="950"/>
      <c r="C10" s="950"/>
      <c r="D10" s="950"/>
      <c r="E10" s="950"/>
      <c r="F10" s="950"/>
      <c r="G10" s="950"/>
      <c r="H10" s="950"/>
      <c r="I10" s="950"/>
      <c r="J10" s="950"/>
      <c r="K10" s="950"/>
      <c r="L10" s="950"/>
      <c r="M10" s="950"/>
      <c r="N10" s="950"/>
      <c r="O10" s="951"/>
      <c r="P10" s="951"/>
    </row>
    <row r="11" s="947" customFormat="true" ht="23.25" hidden="false" customHeight="true" outlineLevel="0" collapsed="false">
      <c r="A11" s="954" t="s">
        <v>486</v>
      </c>
      <c r="B11" s="955" t="s">
        <v>487</v>
      </c>
      <c r="C11" s="955" t="s">
        <v>488</v>
      </c>
      <c r="D11" s="955" t="s">
        <v>489</v>
      </c>
      <c r="E11" s="955" t="s">
        <v>31</v>
      </c>
      <c r="F11" s="955" t="s">
        <v>32</v>
      </c>
      <c r="G11" s="955" t="s">
        <v>490</v>
      </c>
      <c r="H11" s="955" t="s">
        <v>491</v>
      </c>
      <c r="I11" s="955" t="s">
        <v>492</v>
      </c>
      <c r="J11" s="955" t="s">
        <v>493</v>
      </c>
      <c r="K11" s="955" t="s">
        <v>494</v>
      </c>
      <c r="L11" s="955" t="s">
        <v>495</v>
      </c>
      <c r="M11" s="955" t="s">
        <v>496</v>
      </c>
      <c r="N11" s="956" t="s">
        <v>497</v>
      </c>
      <c r="O11" s="957" t="s">
        <v>498</v>
      </c>
      <c r="P11" s="958" t="s">
        <v>499</v>
      </c>
    </row>
    <row r="12" s="947" customFormat="true" ht="12.75" hidden="false" customHeight="true" outlineLevel="0" collapsed="false">
      <c r="A12" s="959" t="n">
        <v>1</v>
      </c>
      <c r="B12" s="960" t="n">
        <v>2</v>
      </c>
      <c r="C12" s="960" t="n">
        <v>3</v>
      </c>
      <c r="D12" s="960" t="n">
        <v>4</v>
      </c>
      <c r="E12" s="960" t="n">
        <v>5</v>
      </c>
      <c r="F12" s="960" t="n">
        <v>6</v>
      </c>
      <c r="G12" s="960" t="n">
        <v>7</v>
      </c>
      <c r="H12" s="960" t="n">
        <v>8</v>
      </c>
      <c r="I12" s="960" t="n">
        <v>9</v>
      </c>
      <c r="J12" s="960"/>
      <c r="K12" s="960"/>
      <c r="L12" s="960"/>
      <c r="M12" s="960"/>
      <c r="N12" s="961" t="n">
        <v>10</v>
      </c>
      <c r="O12" s="962" t="n">
        <v>11</v>
      </c>
      <c r="P12" s="963" t="n">
        <v>12</v>
      </c>
    </row>
    <row r="13" s="947" customFormat="true" ht="3.75" hidden="false" customHeight="true" outlineLevel="0" collapsed="false">
      <c r="A13" s="950"/>
      <c r="B13" s="950"/>
      <c r="C13" s="950"/>
      <c r="D13" s="950"/>
      <c r="E13" s="950"/>
      <c r="F13" s="950"/>
      <c r="G13" s="950"/>
      <c r="H13" s="950"/>
      <c r="I13" s="950"/>
      <c r="J13" s="950"/>
      <c r="K13" s="950"/>
      <c r="L13" s="950"/>
      <c r="M13" s="950"/>
      <c r="N13" s="950"/>
      <c r="O13" s="951"/>
      <c r="P13" s="964"/>
    </row>
    <row r="14" s="969" customFormat="true" ht="12.75" hidden="false" customHeight="true" outlineLevel="0" collapsed="false">
      <c r="A14" s="965"/>
      <c r="B14" s="966" t="s">
        <v>44</v>
      </c>
      <c r="C14" s="965"/>
      <c r="D14" s="965" t="s">
        <v>614</v>
      </c>
      <c r="E14" s="965" t="s">
        <v>615</v>
      </c>
      <c r="F14" s="965"/>
      <c r="G14" s="965"/>
      <c r="H14" s="965"/>
      <c r="I14" s="967" t="n">
        <f aca="false">I15+I30</f>
        <v>0</v>
      </c>
      <c r="J14" s="965"/>
      <c r="K14" s="968" t="n">
        <f aca="false">K15+K30</f>
        <v>0.11504</v>
      </c>
      <c r="L14" s="965"/>
      <c r="M14" s="968" t="n">
        <f aca="false">M15+M30</f>
        <v>0</v>
      </c>
      <c r="N14" s="965"/>
      <c r="P14" s="970" t="s">
        <v>46</v>
      </c>
    </row>
    <row r="15" s="969" customFormat="true" ht="12.75" hidden="false" customHeight="true" outlineLevel="0" collapsed="false">
      <c r="B15" s="971" t="s">
        <v>44</v>
      </c>
      <c r="D15" s="972" t="s">
        <v>504</v>
      </c>
      <c r="E15" s="972" t="s">
        <v>749</v>
      </c>
      <c r="I15" s="973" t="n">
        <f aca="false">SUM(I16:I29)</f>
        <v>0</v>
      </c>
      <c r="K15" s="974" t="n">
        <f aca="false">SUM(K16:K29)</f>
        <v>0.11084</v>
      </c>
      <c r="M15" s="974" t="n">
        <f aca="false">SUM(M16:M29)</f>
        <v>0</v>
      </c>
      <c r="P15" s="972" t="s">
        <v>45</v>
      </c>
    </row>
    <row r="16" s="976" customFormat="true" ht="12.75" hidden="false" customHeight="true" outlineLevel="0" collapsed="false">
      <c r="A16" s="975" t="s">
        <v>45</v>
      </c>
      <c r="B16" s="975" t="s">
        <v>48</v>
      </c>
      <c r="C16" s="975" t="s">
        <v>504</v>
      </c>
      <c r="D16" s="976" t="s">
        <v>750</v>
      </c>
      <c r="E16" s="976" t="s">
        <v>751</v>
      </c>
      <c r="F16" s="975" t="s">
        <v>316</v>
      </c>
      <c r="G16" s="977" t="n">
        <v>3</v>
      </c>
      <c r="H16" s="978" t="n">
        <v>0</v>
      </c>
      <c r="I16" s="978" t="n">
        <f aca="false">G16*H16</f>
        <v>0</v>
      </c>
      <c r="J16" s="979" t="n">
        <v>0.00126</v>
      </c>
      <c r="K16" s="977" t="n">
        <f aca="false">G16*J16</f>
        <v>0.00378</v>
      </c>
      <c r="L16" s="979" t="n">
        <v>0</v>
      </c>
      <c r="M16" s="977" t="n">
        <f aca="false">G16*L16</f>
        <v>0</v>
      </c>
      <c r="N16" s="980" t="n">
        <v>21</v>
      </c>
      <c r="O16" s="981" t="n">
        <v>16</v>
      </c>
      <c r="P16" s="976" t="s">
        <v>249</v>
      </c>
    </row>
    <row r="17" s="976" customFormat="true" ht="12.75" hidden="false" customHeight="true" outlineLevel="0" collapsed="false">
      <c r="A17" s="975" t="s">
        <v>249</v>
      </c>
      <c r="B17" s="975" t="s">
        <v>48</v>
      </c>
      <c r="C17" s="975" t="s">
        <v>504</v>
      </c>
      <c r="D17" s="976" t="s">
        <v>752</v>
      </c>
      <c r="E17" s="976" t="s">
        <v>753</v>
      </c>
      <c r="F17" s="975" t="s">
        <v>316</v>
      </c>
      <c r="G17" s="977" t="n">
        <v>6</v>
      </c>
      <c r="H17" s="978" t="n">
        <v>0</v>
      </c>
      <c r="I17" s="978" t="n">
        <f aca="false">G17*H17</f>
        <v>0</v>
      </c>
      <c r="J17" s="979" t="n">
        <v>0.00177</v>
      </c>
      <c r="K17" s="977" t="n">
        <f aca="false">G17*J17</f>
        <v>0.01062</v>
      </c>
      <c r="L17" s="979" t="n">
        <v>0</v>
      </c>
      <c r="M17" s="977" t="n">
        <f aca="false">G17*L17</f>
        <v>0</v>
      </c>
      <c r="N17" s="980" t="n">
        <v>21</v>
      </c>
      <c r="O17" s="981" t="n">
        <v>16</v>
      </c>
      <c r="P17" s="976" t="s">
        <v>249</v>
      </c>
    </row>
    <row r="18" s="976" customFormat="true" ht="12.75" hidden="false" customHeight="true" outlineLevel="0" collapsed="false">
      <c r="A18" s="975" t="s">
        <v>248</v>
      </c>
      <c r="B18" s="975" t="s">
        <v>48</v>
      </c>
      <c r="C18" s="975" t="s">
        <v>504</v>
      </c>
      <c r="D18" s="976" t="s">
        <v>754</v>
      </c>
      <c r="E18" s="976" t="s">
        <v>755</v>
      </c>
      <c r="F18" s="975" t="s">
        <v>316</v>
      </c>
      <c r="G18" s="977" t="n">
        <v>11</v>
      </c>
      <c r="H18" s="978" t="n">
        <v>0</v>
      </c>
      <c r="I18" s="978" t="n">
        <f aca="false">G18*H18</f>
        <v>0</v>
      </c>
      <c r="J18" s="979" t="n">
        <v>0.00772</v>
      </c>
      <c r="K18" s="977" t="n">
        <f aca="false">G18*J18</f>
        <v>0.08492</v>
      </c>
      <c r="L18" s="979" t="n">
        <v>0</v>
      </c>
      <c r="M18" s="977" t="n">
        <f aca="false">G18*L18</f>
        <v>0</v>
      </c>
      <c r="N18" s="980" t="n">
        <v>21</v>
      </c>
      <c r="O18" s="981" t="n">
        <v>16</v>
      </c>
      <c r="P18" s="976" t="s">
        <v>249</v>
      </c>
    </row>
    <row r="19" s="976" customFormat="true" ht="12.75" hidden="false" customHeight="true" outlineLevel="0" collapsed="false">
      <c r="A19" s="975" t="s">
        <v>322</v>
      </c>
      <c r="B19" s="975" t="s">
        <v>48</v>
      </c>
      <c r="C19" s="975" t="s">
        <v>504</v>
      </c>
      <c r="D19" s="976" t="s">
        <v>756</v>
      </c>
      <c r="E19" s="976" t="s">
        <v>757</v>
      </c>
      <c r="F19" s="975" t="s">
        <v>316</v>
      </c>
      <c r="G19" s="977" t="n">
        <v>2</v>
      </c>
      <c r="H19" s="978" t="n">
        <v>0</v>
      </c>
      <c r="I19" s="978" t="n">
        <f aca="false">G19*H19</f>
        <v>0</v>
      </c>
      <c r="J19" s="979" t="n">
        <v>0.00067</v>
      </c>
      <c r="K19" s="977" t="n">
        <f aca="false">G19*J19</f>
        <v>0.00134</v>
      </c>
      <c r="L19" s="979" t="n">
        <v>0</v>
      </c>
      <c r="M19" s="977" t="n">
        <f aca="false">G19*L19</f>
        <v>0</v>
      </c>
      <c r="N19" s="980" t="n">
        <v>21</v>
      </c>
      <c r="O19" s="981" t="n">
        <v>16</v>
      </c>
      <c r="P19" s="976" t="s">
        <v>249</v>
      </c>
    </row>
    <row r="20" s="976" customFormat="true" ht="12.75" hidden="false" customHeight="true" outlineLevel="0" collapsed="false">
      <c r="A20" s="975" t="s">
        <v>325</v>
      </c>
      <c r="B20" s="975" t="s">
        <v>48</v>
      </c>
      <c r="C20" s="975" t="s">
        <v>504</v>
      </c>
      <c r="D20" s="976" t="s">
        <v>758</v>
      </c>
      <c r="E20" s="976" t="s">
        <v>759</v>
      </c>
      <c r="F20" s="975" t="s">
        <v>316</v>
      </c>
      <c r="G20" s="977" t="n">
        <v>1</v>
      </c>
      <c r="H20" s="978" t="n">
        <v>0</v>
      </c>
      <c r="I20" s="978" t="n">
        <f aca="false">G20*H20</f>
        <v>0</v>
      </c>
      <c r="J20" s="979" t="n">
        <v>0.00083</v>
      </c>
      <c r="K20" s="977" t="n">
        <f aca="false">G20*J20</f>
        <v>0.00083</v>
      </c>
      <c r="L20" s="979" t="n">
        <v>0</v>
      </c>
      <c r="M20" s="977" t="n">
        <f aca="false">G20*L20</f>
        <v>0</v>
      </c>
      <c r="N20" s="980" t="n">
        <v>21</v>
      </c>
      <c r="O20" s="981" t="n">
        <v>16</v>
      </c>
      <c r="P20" s="976" t="s">
        <v>249</v>
      </c>
    </row>
    <row r="21" s="976" customFormat="true" ht="12.75" hidden="false" customHeight="true" outlineLevel="0" collapsed="false">
      <c r="A21" s="975" t="s">
        <v>517</v>
      </c>
      <c r="B21" s="975" t="s">
        <v>48</v>
      </c>
      <c r="C21" s="975" t="s">
        <v>504</v>
      </c>
      <c r="D21" s="976" t="s">
        <v>762</v>
      </c>
      <c r="E21" s="976" t="s">
        <v>763</v>
      </c>
      <c r="F21" s="975" t="s">
        <v>316</v>
      </c>
      <c r="G21" s="977" t="n">
        <v>3</v>
      </c>
      <c r="H21" s="978" t="n">
        <v>0</v>
      </c>
      <c r="I21" s="978" t="n">
        <f aca="false">G21*H21</f>
        <v>0</v>
      </c>
      <c r="J21" s="979" t="n">
        <v>0.00305</v>
      </c>
      <c r="K21" s="977" t="n">
        <f aca="false">G21*J21</f>
        <v>0.00915</v>
      </c>
      <c r="L21" s="979" t="n">
        <v>0</v>
      </c>
      <c r="M21" s="977" t="n">
        <f aca="false">G21*L21</f>
        <v>0</v>
      </c>
      <c r="N21" s="980" t="n">
        <v>21</v>
      </c>
      <c r="O21" s="981" t="n">
        <v>16</v>
      </c>
      <c r="P21" s="976" t="s">
        <v>249</v>
      </c>
    </row>
    <row r="22" s="976" customFormat="true" ht="12.75" hidden="false" customHeight="true" outlineLevel="0" collapsed="false">
      <c r="A22" s="975" t="s">
        <v>330</v>
      </c>
      <c r="B22" s="975" t="s">
        <v>48</v>
      </c>
      <c r="C22" s="975" t="s">
        <v>504</v>
      </c>
      <c r="D22" s="976" t="s">
        <v>766</v>
      </c>
      <c r="E22" s="976" t="s">
        <v>767</v>
      </c>
      <c r="F22" s="975" t="s">
        <v>594</v>
      </c>
      <c r="G22" s="977" t="n">
        <v>1</v>
      </c>
      <c r="H22" s="978" t="n">
        <v>0</v>
      </c>
      <c r="I22" s="978" t="n">
        <f aca="false">G22*H22</f>
        <v>0</v>
      </c>
      <c r="J22" s="979" t="n">
        <v>0</v>
      </c>
      <c r="K22" s="977" t="n">
        <f aca="false">G22*J22</f>
        <v>0</v>
      </c>
      <c r="L22" s="979" t="n">
        <v>0</v>
      </c>
      <c r="M22" s="977" t="n">
        <f aca="false">G22*L22</f>
        <v>0</v>
      </c>
      <c r="N22" s="980" t="n">
        <v>21</v>
      </c>
      <c r="O22" s="981" t="n">
        <v>16</v>
      </c>
      <c r="P22" s="976" t="s">
        <v>249</v>
      </c>
    </row>
    <row r="23" s="976" customFormat="true" ht="12.75" hidden="false" customHeight="true" outlineLevel="0" collapsed="false">
      <c r="A23" s="982" t="s">
        <v>333</v>
      </c>
      <c r="B23" s="982" t="s">
        <v>105</v>
      </c>
      <c r="C23" s="982" t="s">
        <v>531</v>
      </c>
      <c r="D23" s="983" t="s">
        <v>768</v>
      </c>
      <c r="E23" s="983" t="s">
        <v>769</v>
      </c>
      <c r="F23" s="982" t="s">
        <v>101</v>
      </c>
      <c r="G23" s="984" t="n">
        <v>1</v>
      </c>
      <c r="H23" s="978" t="n">
        <v>0</v>
      </c>
      <c r="I23" s="985" t="n">
        <f aca="false">G23*H23</f>
        <v>0</v>
      </c>
      <c r="J23" s="986" t="n">
        <v>0</v>
      </c>
      <c r="K23" s="984" t="n">
        <f aca="false">G23*J23</f>
        <v>0</v>
      </c>
      <c r="L23" s="986" t="n">
        <v>0</v>
      </c>
      <c r="M23" s="984" t="n">
        <f aca="false">G23*L23</f>
        <v>0</v>
      </c>
      <c r="N23" s="987" t="n">
        <v>21</v>
      </c>
      <c r="O23" s="988" t="n">
        <v>32</v>
      </c>
      <c r="P23" s="983" t="s">
        <v>249</v>
      </c>
    </row>
    <row r="24" s="976" customFormat="true" ht="12.75" hidden="false" customHeight="true" outlineLevel="0" collapsed="false">
      <c r="A24" s="982" t="s">
        <v>336</v>
      </c>
      <c r="B24" s="982" t="s">
        <v>105</v>
      </c>
      <c r="C24" s="982" t="s">
        <v>531</v>
      </c>
      <c r="D24" s="983" t="s">
        <v>770</v>
      </c>
      <c r="E24" s="983" t="s">
        <v>771</v>
      </c>
      <c r="F24" s="982" t="s">
        <v>101</v>
      </c>
      <c r="G24" s="984" t="n">
        <v>1</v>
      </c>
      <c r="H24" s="978" t="n">
        <v>0</v>
      </c>
      <c r="I24" s="985" t="n">
        <f aca="false">G24*H24</f>
        <v>0</v>
      </c>
      <c r="J24" s="986" t="n">
        <v>0</v>
      </c>
      <c r="K24" s="984" t="n">
        <f aca="false">G24*J24</f>
        <v>0</v>
      </c>
      <c r="L24" s="986" t="n">
        <v>0</v>
      </c>
      <c r="M24" s="984" t="n">
        <f aca="false">G24*L24</f>
        <v>0</v>
      </c>
      <c r="N24" s="987" t="n">
        <v>21</v>
      </c>
      <c r="O24" s="988" t="n">
        <v>32</v>
      </c>
      <c r="P24" s="983" t="s">
        <v>249</v>
      </c>
    </row>
    <row r="25" s="976" customFormat="true" ht="12.75" hidden="false" customHeight="true" outlineLevel="0" collapsed="false">
      <c r="A25" s="975" t="s">
        <v>339</v>
      </c>
      <c r="B25" s="975" t="s">
        <v>48</v>
      </c>
      <c r="C25" s="975" t="s">
        <v>504</v>
      </c>
      <c r="D25" s="976" t="s">
        <v>772</v>
      </c>
      <c r="E25" s="976" t="s">
        <v>773</v>
      </c>
      <c r="F25" s="975" t="s">
        <v>316</v>
      </c>
      <c r="G25" s="977" t="n">
        <v>9</v>
      </c>
      <c r="H25" s="978" t="n">
        <v>0</v>
      </c>
      <c r="I25" s="978" t="n">
        <f aca="false">G25*H25</f>
        <v>0</v>
      </c>
      <c r="J25" s="979" t="n">
        <v>0</v>
      </c>
      <c r="K25" s="977" t="n">
        <f aca="false">G25*J25</f>
        <v>0</v>
      </c>
      <c r="L25" s="979" t="n">
        <v>0</v>
      </c>
      <c r="M25" s="977" t="n">
        <f aca="false">G25*L25</f>
        <v>0</v>
      </c>
      <c r="N25" s="980" t="n">
        <v>21</v>
      </c>
      <c r="O25" s="981" t="n">
        <v>16</v>
      </c>
      <c r="P25" s="976" t="s">
        <v>249</v>
      </c>
    </row>
    <row r="26" s="976" customFormat="true" ht="12.75" hidden="false" customHeight="true" outlineLevel="0" collapsed="false">
      <c r="A26" s="975" t="s">
        <v>342</v>
      </c>
      <c r="B26" s="975" t="s">
        <v>48</v>
      </c>
      <c r="C26" s="975" t="s">
        <v>504</v>
      </c>
      <c r="D26" s="976" t="s">
        <v>774</v>
      </c>
      <c r="E26" s="976" t="s">
        <v>775</v>
      </c>
      <c r="F26" s="975" t="s">
        <v>594</v>
      </c>
      <c r="G26" s="977" t="n">
        <v>1</v>
      </c>
      <c r="H26" s="978" t="n">
        <v>0</v>
      </c>
      <c r="I26" s="978" t="n">
        <f aca="false">G26*H26</f>
        <v>0</v>
      </c>
      <c r="J26" s="979" t="n">
        <v>0.0002</v>
      </c>
      <c r="K26" s="977" t="n">
        <f aca="false">G26*J26</f>
        <v>0.0002</v>
      </c>
      <c r="L26" s="979" t="n">
        <v>0</v>
      </c>
      <c r="M26" s="977" t="n">
        <f aca="false">G26*L26</f>
        <v>0</v>
      </c>
      <c r="N26" s="980" t="n">
        <v>21</v>
      </c>
      <c r="O26" s="981" t="n">
        <v>16</v>
      </c>
      <c r="P26" s="976" t="s">
        <v>249</v>
      </c>
    </row>
    <row r="27" s="976" customFormat="true" ht="12.75" hidden="false" customHeight="true" outlineLevel="0" collapsed="false">
      <c r="A27" s="975" t="s">
        <v>345</v>
      </c>
      <c r="B27" s="975" t="s">
        <v>48</v>
      </c>
      <c r="C27" s="975" t="s">
        <v>504</v>
      </c>
      <c r="D27" s="976" t="s">
        <v>776</v>
      </c>
      <c r="E27" s="976" t="s">
        <v>777</v>
      </c>
      <c r="F27" s="975" t="s">
        <v>527</v>
      </c>
      <c r="G27" s="977" t="n">
        <v>1</v>
      </c>
      <c r="H27" s="978" t="n">
        <v>0</v>
      </c>
      <c r="I27" s="978" t="n">
        <f aca="false">G27*H27</f>
        <v>0</v>
      </c>
      <c r="J27" s="979" t="n">
        <v>0</v>
      </c>
      <c r="K27" s="977" t="n">
        <f aca="false">G27*J27</f>
        <v>0</v>
      </c>
      <c r="L27" s="979" t="n">
        <v>0</v>
      </c>
      <c r="M27" s="977" t="n">
        <f aca="false">G27*L27</f>
        <v>0</v>
      </c>
      <c r="N27" s="980" t="n">
        <v>21</v>
      </c>
      <c r="O27" s="981" t="n">
        <v>16</v>
      </c>
      <c r="P27" s="976" t="s">
        <v>249</v>
      </c>
    </row>
    <row r="28" s="976" customFormat="true" ht="12.75" hidden="false" customHeight="true" outlineLevel="0" collapsed="false">
      <c r="A28" s="975" t="s">
        <v>348</v>
      </c>
      <c r="B28" s="975" t="s">
        <v>48</v>
      </c>
      <c r="C28" s="975" t="s">
        <v>504</v>
      </c>
      <c r="D28" s="976" t="s">
        <v>778</v>
      </c>
      <c r="E28" s="976" t="s">
        <v>779</v>
      </c>
      <c r="F28" s="975" t="s">
        <v>316</v>
      </c>
      <c r="G28" s="977" t="n">
        <v>7</v>
      </c>
      <c r="H28" s="978" t="n">
        <v>0</v>
      </c>
      <c r="I28" s="978" t="n">
        <f aca="false">G28*H28</f>
        <v>0</v>
      </c>
      <c r="J28" s="979" t="n">
        <v>0</v>
      </c>
      <c r="K28" s="977" t="n">
        <f aca="false">G28*J28</f>
        <v>0</v>
      </c>
      <c r="L28" s="979" t="n">
        <v>0</v>
      </c>
      <c r="M28" s="977" t="n">
        <f aca="false">G28*L28</f>
        <v>0</v>
      </c>
      <c r="N28" s="980" t="n">
        <v>21</v>
      </c>
      <c r="O28" s="981" t="n">
        <v>16</v>
      </c>
      <c r="P28" s="976" t="s">
        <v>249</v>
      </c>
    </row>
    <row r="29" s="976" customFormat="true" ht="12.75" hidden="false" customHeight="true" outlineLevel="0" collapsed="false">
      <c r="A29" s="975" t="s">
        <v>351</v>
      </c>
      <c r="B29" s="975" t="s">
        <v>48</v>
      </c>
      <c r="C29" s="975" t="s">
        <v>504</v>
      </c>
      <c r="D29" s="976" t="s">
        <v>780</v>
      </c>
      <c r="E29" s="976" t="s">
        <v>781</v>
      </c>
      <c r="F29" s="975" t="s">
        <v>527</v>
      </c>
      <c r="G29" s="977" t="n">
        <v>1</v>
      </c>
      <c r="H29" s="978" t="n">
        <v>0</v>
      </c>
      <c r="I29" s="978" t="n">
        <f aca="false">G29*H29</f>
        <v>0</v>
      </c>
      <c r="J29" s="979" t="n">
        <v>0</v>
      </c>
      <c r="K29" s="977" t="n">
        <f aca="false">G29*J29</f>
        <v>0</v>
      </c>
      <c r="L29" s="979" t="n">
        <v>0</v>
      </c>
      <c r="M29" s="977" t="n">
        <f aca="false">G29*L29</f>
        <v>0</v>
      </c>
      <c r="N29" s="980" t="n">
        <v>21</v>
      </c>
      <c r="O29" s="981" t="n">
        <v>16</v>
      </c>
      <c r="P29" s="976" t="s">
        <v>249</v>
      </c>
    </row>
    <row r="30" s="969" customFormat="true" ht="12.75" hidden="false" customHeight="true" outlineLevel="0" collapsed="false">
      <c r="B30" s="971" t="s">
        <v>44</v>
      </c>
      <c r="D30" s="972" t="s">
        <v>734</v>
      </c>
      <c r="E30" s="972" t="s">
        <v>735</v>
      </c>
      <c r="H30" s="978" t="n">
        <v>0</v>
      </c>
      <c r="I30" s="973" t="n">
        <f aca="false">SUM(I31:I39)</f>
        <v>0</v>
      </c>
      <c r="K30" s="974" t="n">
        <f aca="false">SUM(K31:K39)</f>
        <v>0.0042</v>
      </c>
      <c r="M30" s="974" t="n">
        <f aca="false">SUM(M31:M39)</f>
        <v>0</v>
      </c>
      <c r="P30" s="972" t="s">
        <v>45</v>
      </c>
    </row>
    <row r="31" s="976" customFormat="true" ht="12.75" hidden="false" customHeight="true" outlineLevel="0" collapsed="false">
      <c r="A31" s="975" t="s">
        <v>541</v>
      </c>
      <c r="B31" s="975" t="s">
        <v>48</v>
      </c>
      <c r="C31" s="975" t="s">
        <v>504</v>
      </c>
      <c r="D31" s="976" t="s">
        <v>782</v>
      </c>
      <c r="E31" s="976" t="s">
        <v>783</v>
      </c>
      <c r="F31" s="975" t="s">
        <v>594</v>
      </c>
      <c r="G31" s="977" t="n">
        <v>1</v>
      </c>
      <c r="H31" s="978" t="n">
        <v>0</v>
      </c>
      <c r="I31" s="978" t="n">
        <f aca="false">G31*H31</f>
        <v>0</v>
      </c>
      <c r="J31" s="979" t="n">
        <v>0.00134</v>
      </c>
      <c r="K31" s="977" t="n">
        <f aca="false">G31*J31</f>
        <v>0.00134</v>
      </c>
      <c r="L31" s="979" t="n">
        <v>0</v>
      </c>
      <c r="M31" s="977" t="n">
        <f aca="false">G31*L31</f>
        <v>0</v>
      </c>
      <c r="N31" s="980" t="n">
        <v>21</v>
      </c>
      <c r="O31" s="981" t="n">
        <v>16</v>
      </c>
      <c r="P31" s="976" t="s">
        <v>249</v>
      </c>
    </row>
    <row r="32" s="976" customFormat="true" ht="12.75" hidden="false" customHeight="true" outlineLevel="0" collapsed="false">
      <c r="A32" s="982" t="s">
        <v>507</v>
      </c>
      <c r="B32" s="982" t="s">
        <v>105</v>
      </c>
      <c r="C32" s="982" t="s">
        <v>531</v>
      </c>
      <c r="D32" s="983" t="s">
        <v>784</v>
      </c>
      <c r="E32" s="983" t="s">
        <v>785</v>
      </c>
      <c r="F32" s="982" t="s">
        <v>101</v>
      </c>
      <c r="G32" s="984" t="n">
        <v>1</v>
      </c>
      <c r="H32" s="978" t="n">
        <v>0</v>
      </c>
      <c r="I32" s="985" t="n">
        <f aca="false">G32*H32</f>
        <v>0</v>
      </c>
      <c r="J32" s="986" t="n">
        <v>0</v>
      </c>
      <c r="K32" s="984" t="n">
        <f aca="false">G32*J32</f>
        <v>0</v>
      </c>
      <c r="L32" s="986" t="n">
        <v>0</v>
      </c>
      <c r="M32" s="984" t="n">
        <f aca="false">G32*L32</f>
        <v>0</v>
      </c>
      <c r="N32" s="987" t="n">
        <v>21</v>
      </c>
      <c r="O32" s="988" t="n">
        <v>32</v>
      </c>
      <c r="P32" s="983" t="s">
        <v>249</v>
      </c>
    </row>
    <row r="33" s="976" customFormat="true" ht="12.75" hidden="false" customHeight="true" outlineLevel="0" collapsed="false">
      <c r="A33" s="982" t="s">
        <v>546</v>
      </c>
      <c r="B33" s="982" t="s">
        <v>105</v>
      </c>
      <c r="C33" s="982" t="s">
        <v>531</v>
      </c>
      <c r="D33" s="983" t="s">
        <v>786</v>
      </c>
      <c r="E33" s="983" t="s">
        <v>787</v>
      </c>
      <c r="F33" s="982" t="s">
        <v>101</v>
      </c>
      <c r="G33" s="984" t="n">
        <v>1</v>
      </c>
      <c r="H33" s="978" t="n">
        <v>0</v>
      </c>
      <c r="I33" s="985" t="n">
        <f aca="false">G33*H33</f>
        <v>0</v>
      </c>
      <c r="J33" s="986" t="n">
        <v>0</v>
      </c>
      <c r="K33" s="984" t="n">
        <f aca="false">G33*J33</f>
        <v>0</v>
      </c>
      <c r="L33" s="986" t="n">
        <v>0</v>
      </c>
      <c r="M33" s="984" t="n">
        <f aca="false">G33*L33</f>
        <v>0</v>
      </c>
      <c r="N33" s="987" t="n">
        <v>21</v>
      </c>
      <c r="O33" s="988" t="n">
        <v>32</v>
      </c>
      <c r="P33" s="983" t="s">
        <v>249</v>
      </c>
    </row>
    <row r="34" s="976" customFormat="true" ht="12.75" hidden="false" customHeight="true" outlineLevel="0" collapsed="false">
      <c r="A34" s="982" t="s">
        <v>549</v>
      </c>
      <c r="B34" s="982" t="s">
        <v>105</v>
      </c>
      <c r="C34" s="982" t="s">
        <v>531</v>
      </c>
      <c r="D34" s="983" t="s">
        <v>788</v>
      </c>
      <c r="E34" s="983" t="s">
        <v>789</v>
      </c>
      <c r="F34" s="982" t="s">
        <v>101</v>
      </c>
      <c r="G34" s="984" t="n">
        <v>1</v>
      </c>
      <c r="H34" s="978" t="n">
        <v>0</v>
      </c>
      <c r="I34" s="985" t="n">
        <f aca="false">G34*H34</f>
        <v>0</v>
      </c>
      <c r="J34" s="986" t="n">
        <v>0</v>
      </c>
      <c r="K34" s="984" t="n">
        <f aca="false">G34*J34</f>
        <v>0</v>
      </c>
      <c r="L34" s="986" t="n">
        <v>0</v>
      </c>
      <c r="M34" s="984" t="n">
        <f aca="false">G34*L34</f>
        <v>0</v>
      </c>
      <c r="N34" s="987" t="n">
        <v>21</v>
      </c>
      <c r="O34" s="988" t="n">
        <v>32</v>
      </c>
      <c r="P34" s="983" t="s">
        <v>249</v>
      </c>
    </row>
    <row r="35" s="976" customFormat="true" ht="12.75" hidden="false" customHeight="true" outlineLevel="0" collapsed="false">
      <c r="A35" s="975" t="s">
        <v>552</v>
      </c>
      <c r="B35" s="975" t="s">
        <v>48</v>
      </c>
      <c r="C35" s="975" t="s">
        <v>504</v>
      </c>
      <c r="D35" s="976" t="s">
        <v>798</v>
      </c>
      <c r="E35" s="976" t="s">
        <v>799</v>
      </c>
      <c r="F35" s="975" t="s">
        <v>621</v>
      </c>
      <c r="G35" s="977" t="n">
        <v>1</v>
      </c>
      <c r="H35" s="978" t="n">
        <v>0</v>
      </c>
      <c r="I35" s="978" t="n">
        <f aca="false">G35*H35</f>
        <v>0</v>
      </c>
      <c r="J35" s="979" t="n">
        <v>0.00252</v>
      </c>
      <c r="K35" s="977" t="n">
        <f aca="false">G35*J35</f>
        <v>0.00252</v>
      </c>
      <c r="L35" s="979" t="n">
        <v>0</v>
      </c>
      <c r="M35" s="977" t="n">
        <f aca="false">G35*L35</f>
        <v>0</v>
      </c>
      <c r="N35" s="980" t="n">
        <v>21</v>
      </c>
      <c r="O35" s="981" t="n">
        <v>16</v>
      </c>
      <c r="P35" s="976" t="s">
        <v>249</v>
      </c>
    </row>
    <row r="36" s="976" customFormat="true" ht="12.75" hidden="false" customHeight="true" outlineLevel="0" collapsed="false">
      <c r="A36" s="982" t="s">
        <v>555</v>
      </c>
      <c r="B36" s="982" t="s">
        <v>105</v>
      </c>
      <c r="C36" s="982" t="s">
        <v>531</v>
      </c>
      <c r="D36" s="983" t="s">
        <v>842</v>
      </c>
      <c r="E36" s="983" t="s">
        <v>843</v>
      </c>
      <c r="F36" s="982" t="s">
        <v>101</v>
      </c>
      <c r="G36" s="984" t="n">
        <v>1</v>
      </c>
      <c r="H36" s="978" t="n">
        <v>0</v>
      </c>
      <c r="I36" s="985" t="n">
        <f aca="false">G36*H36</f>
        <v>0</v>
      </c>
      <c r="J36" s="986" t="n">
        <v>0</v>
      </c>
      <c r="K36" s="984" t="n">
        <f aca="false">G36*J36</f>
        <v>0</v>
      </c>
      <c r="L36" s="986" t="n">
        <v>0</v>
      </c>
      <c r="M36" s="984" t="n">
        <f aca="false">G36*L36</f>
        <v>0</v>
      </c>
      <c r="N36" s="987" t="n">
        <v>21</v>
      </c>
      <c r="O36" s="988" t="n">
        <v>32</v>
      </c>
      <c r="P36" s="983" t="s">
        <v>249</v>
      </c>
    </row>
    <row r="37" s="976" customFormat="true" ht="12.75" hidden="false" customHeight="true" outlineLevel="0" collapsed="false">
      <c r="A37" s="982" t="s">
        <v>558</v>
      </c>
      <c r="B37" s="982" t="s">
        <v>105</v>
      </c>
      <c r="C37" s="982" t="s">
        <v>531</v>
      </c>
      <c r="D37" s="983" t="s">
        <v>844</v>
      </c>
      <c r="E37" s="983" t="s">
        <v>845</v>
      </c>
      <c r="F37" s="982" t="s">
        <v>101</v>
      </c>
      <c r="G37" s="984" t="n">
        <v>1</v>
      </c>
      <c r="H37" s="978" t="n">
        <v>0</v>
      </c>
      <c r="I37" s="985" t="n">
        <f aca="false">G37*H37</f>
        <v>0</v>
      </c>
      <c r="J37" s="986" t="n">
        <v>0</v>
      </c>
      <c r="K37" s="984" t="n">
        <f aca="false">G37*J37</f>
        <v>0</v>
      </c>
      <c r="L37" s="986" t="n">
        <v>0</v>
      </c>
      <c r="M37" s="984" t="n">
        <f aca="false">G37*L37</f>
        <v>0</v>
      </c>
      <c r="N37" s="987" t="n">
        <v>21</v>
      </c>
      <c r="O37" s="988" t="n">
        <v>32</v>
      </c>
      <c r="P37" s="983" t="s">
        <v>249</v>
      </c>
    </row>
    <row r="38" s="976" customFormat="true" ht="12.75" hidden="false" customHeight="true" outlineLevel="0" collapsed="false">
      <c r="A38" s="975" t="s">
        <v>561</v>
      </c>
      <c r="B38" s="975" t="s">
        <v>48</v>
      </c>
      <c r="C38" s="975" t="s">
        <v>504</v>
      </c>
      <c r="D38" s="976" t="s">
        <v>846</v>
      </c>
      <c r="E38" s="976" t="s">
        <v>847</v>
      </c>
      <c r="F38" s="975" t="s">
        <v>621</v>
      </c>
      <c r="G38" s="977" t="n">
        <v>1</v>
      </c>
      <c r="H38" s="978" t="n">
        <v>0</v>
      </c>
      <c r="I38" s="978" t="n">
        <f aca="false">G38*H38</f>
        <v>0</v>
      </c>
      <c r="J38" s="979" t="n">
        <v>0.00034</v>
      </c>
      <c r="K38" s="977" t="n">
        <f aca="false">G38*J38</f>
        <v>0.00034</v>
      </c>
      <c r="L38" s="979" t="n">
        <v>0</v>
      </c>
      <c r="M38" s="977" t="n">
        <f aca="false">G38*L38</f>
        <v>0</v>
      </c>
      <c r="N38" s="980" t="n">
        <v>21</v>
      </c>
      <c r="O38" s="981" t="n">
        <v>16</v>
      </c>
      <c r="P38" s="976" t="s">
        <v>249</v>
      </c>
    </row>
    <row r="39" s="976" customFormat="true" ht="12.75" hidden="false" customHeight="true" outlineLevel="0" collapsed="false">
      <c r="A39" s="975" t="s">
        <v>564</v>
      </c>
      <c r="B39" s="975" t="s">
        <v>48</v>
      </c>
      <c r="C39" s="975" t="s">
        <v>504</v>
      </c>
      <c r="D39" s="976" t="s">
        <v>806</v>
      </c>
      <c r="E39" s="976" t="s">
        <v>807</v>
      </c>
      <c r="F39" s="975" t="s">
        <v>613</v>
      </c>
      <c r="G39" s="977" t="n">
        <v>1</v>
      </c>
      <c r="H39" s="978" t="n">
        <v>0</v>
      </c>
      <c r="I39" s="978" t="n">
        <f aca="false">G39*H39</f>
        <v>0</v>
      </c>
      <c r="J39" s="979" t="n">
        <v>0</v>
      </c>
      <c r="K39" s="977" t="n">
        <f aca="false">G39*J39</f>
        <v>0</v>
      </c>
      <c r="L39" s="979" t="n">
        <v>0</v>
      </c>
      <c r="M39" s="977" t="n">
        <f aca="false">G39*L39</f>
        <v>0</v>
      </c>
      <c r="N39" s="980" t="n">
        <v>21</v>
      </c>
      <c r="O39" s="981" t="n">
        <v>16</v>
      </c>
      <c r="P39" s="976" t="s">
        <v>249</v>
      </c>
    </row>
    <row r="40" s="989" customFormat="true" ht="12.75" hidden="false" customHeight="true" outlineLevel="0" collapsed="false">
      <c r="E40" s="990" t="s">
        <v>656</v>
      </c>
      <c r="I40" s="991" t="n">
        <f aca="false">I14</f>
        <v>0</v>
      </c>
      <c r="K40" s="992" t="n">
        <f aca="false">K14</f>
        <v>0.11504</v>
      </c>
      <c r="M40" s="992" t="n">
        <f aca="false">M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L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2" activeCellId="0" sqref="L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2" s="3" customFormat="true" ht="7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</row>
    <row r="3" s="3" customFormat="true" ht="37.5" hidden="false" customHeight="true" outlineLevel="0" collapsed="false">
      <c r="B3" s="7"/>
      <c r="C3" s="8" t="s">
        <v>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</row>
    <row r="4" s="3" customFormat="true" ht="7.5" hidden="false" customHeight="true" outlineLevel="0" collapsed="false">
      <c r="B4" s="7"/>
      <c r="R4" s="9"/>
    </row>
    <row r="5" s="3" customFormat="true" ht="30.75" hidden="false" customHeight="true" outlineLevel="0" collapsed="false">
      <c r="B5" s="7"/>
      <c r="C5" s="10" t="s">
        <v>1</v>
      </c>
      <c r="F5" s="11" t="s">
        <v>2</v>
      </c>
      <c r="G5" s="11"/>
      <c r="H5" s="11"/>
      <c r="I5" s="11"/>
      <c r="J5" s="11"/>
      <c r="K5" s="11"/>
      <c r="L5" s="11"/>
      <c r="M5" s="11"/>
      <c r="N5" s="11"/>
      <c r="O5" s="11"/>
      <c r="P5" s="11"/>
      <c r="R5" s="9"/>
    </row>
    <row r="6" s="3" customFormat="true" ht="37.5" hidden="false" customHeight="true" outlineLevel="0" collapsed="false">
      <c r="B6" s="7"/>
      <c r="C6" s="12" t="s">
        <v>3</v>
      </c>
      <c r="F6" s="206" t="s">
        <v>219</v>
      </c>
      <c r="G6" s="206"/>
      <c r="H6" s="206"/>
      <c r="I6" s="206"/>
      <c r="J6" s="206"/>
      <c r="K6" s="206"/>
      <c r="L6" s="206"/>
      <c r="M6" s="206"/>
      <c r="N6" s="206"/>
      <c r="O6" s="206"/>
      <c r="P6" s="206"/>
      <c r="R6" s="9"/>
    </row>
    <row r="7" s="3" customFormat="true" ht="7.5" hidden="false" customHeight="true" outlineLevel="0" collapsed="false">
      <c r="B7" s="7"/>
      <c r="R7" s="9"/>
    </row>
    <row r="8" s="3" customFormat="true" ht="18.75" hidden="false" customHeight="true" outlineLevel="0" collapsed="false">
      <c r="B8" s="7"/>
      <c r="C8" s="10" t="s">
        <v>5</v>
      </c>
      <c r="F8" s="14" t="s">
        <v>6</v>
      </c>
      <c r="K8" s="10" t="s">
        <v>7</v>
      </c>
      <c r="M8" s="15" t="n">
        <v>41988</v>
      </c>
      <c r="N8" s="15"/>
      <c r="O8" s="15"/>
      <c r="P8" s="15"/>
      <c r="R8" s="9"/>
    </row>
    <row r="9" s="3" customFormat="true" ht="7.5" hidden="false" customHeight="true" outlineLevel="0" collapsed="false">
      <c r="B9" s="7"/>
      <c r="R9" s="9"/>
    </row>
    <row r="10" s="3" customFormat="true" ht="15.75" hidden="false" customHeight="true" outlineLevel="0" collapsed="false">
      <c r="B10" s="7"/>
      <c r="C10" s="10" t="s">
        <v>8</v>
      </c>
      <c r="F10" s="14" t="s">
        <v>9</v>
      </c>
      <c r="K10" s="10" t="s">
        <v>10</v>
      </c>
      <c r="M10" s="16"/>
      <c r="N10" s="16"/>
      <c r="O10" s="16"/>
      <c r="P10" s="16"/>
      <c r="Q10" s="16"/>
      <c r="R10" s="9"/>
    </row>
    <row r="11" s="3" customFormat="true" ht="15" hidden="false" customHeight="true" outlineLevel="0" collapsed="false">
      <c r="B11" s="7"/>
      <c r="C11" s="10" t="s">
        <v>11</v>
      </c>
      <c r="F11" s="14"/>
      <c r="K11" s="10" t="s">
        <v>12</v>
      </c>
      <c r="M11" s="16"/>
      <c r="N11" s="16"/>
      <c r="O11" s="16"/>
      <c r="P11" s="16"/>
      <c r="Q11" s="16"/>
      <c r="R11" s="9"/>
    </row>
    <row r="12" s="3" customFormat="true" ht="11.25" hidden="false" customHeight="true" outlineLevel="0" collapsed="false">
      <c r="B12" s="7"/>
      <c r="R12" s="9"/>
    </row>
    <row r="13" s="3" customFormat="true" ht="30" hidden="false" customHeight="true" outlineLevel="0" collapsed="false">
      <c r="B13" s="7"/>
      <c r="C13" s="17" t="s">
        <v>13</v>
      </c>
      <c r="D13" s="17"/>
      <c r="E13" s="17"/>
      <c r="F13" s="17"/>
      <c r="G13" s="17"/>
      <c r="H13" s="18"/>
      <c r="I13" s="18"/>
      <c r="J13" s="18"/>
      <c r="K13" s="18"/>
      <c r="L13" s="18"/>
      <c r="M13" s="18"/>
      <c r="N13" s="17" t="s">
        <v>14</v>
      </c>
      <c r="O13" s="17"/>
      <c r="P13" s="17"/>
      <c r="Q13" s="17"/>
      <c r="R13" s="9"/>
    </row>
    <row r="14" s="3" customFormat="true" ht="11.25" hidden="false" customHeight="true" outlineLevel="0" collapsed="false">
      <c r="B14" s="7"/>
      <c r="R14" s="9"/>
    </row>
    <row r="15" s="3" customFormat="true" ht="30" hidden="false" customHeight="true" outlineLevel="0" collapsed="false">
      <c r="B15" s="7"/>
      <c r="C15" s="19" t="s">
        <v>15</v>
      </c>
      <c r="N15" s="20" t="n">
        <f aca="false">N16+N19+N23+N27+N31+N35</f>
        <v>0</v>
      </c>
      <c r="O15" s="20"/>
      <c r="P15" s="20"/>
      <c r="Q15" s="20"/>
      <c r="R15" s="9"/>
      <c r="AU15" s="3" t="s">
        <v>16</v>
      </c>
    </row>
    <row r="16" s="207" customFormat="true" ht="21" hidden="false" customHeight="true" outlineLevel="0" collapsed="false">
      <c r="B16" s="208"/>
      <c r="C16" s="21"/>
      <c r="D16" s="23" t="s">
        <v>220</v>
      </c>
      <c r="E16" s="21"/>
      <c r="F16" s="21"/>
      <c r="G16" s="21"/>
      <c r="H16" s="21"/>
      <c r="I16" s="21"/>
      <c r="J16" s="21"/>
      <c r="K16" s="21"/>
      <c r="L16" s="21"/>
      <c r="M16" s="21"/>
      <c r="N16" s="24" t="n">
        <f aca="false">ROUNDUP($N$60,2)</f>
        <v>0</v>
      </c>
      <c r="O16" s="24"/>
      <c r="P16" s="24"/>
      <c r="Q16" s="24"/>
      <c r="R16" s="209"/>
    </row>
    <row r="17" s="207" customFormat="true" ht="21" hidden="false" customHeight="true" outlineLevel="0" collapsed="false">
      <c r="B17" s="208"/>
      <c r="D17" s="210" t="s">
        <v>221</v>
      </c>
      <c r="N17" s="211" t="n">
        <f aca="false">ROUNDUP($N$61,2)</f>
        <v>0</v>
      </c>
      <c r="O17" s="211"/>
      <c r="P17" s="211"/>
      <c r="Q17" s="211"/>
      <c r="R17" s="209"/>
    </row>
    <row r="18" s="207" customFormat="true" ht="21" hidden="false" customHeight="true" outlineLevel="0" collapsed="false">
      <c r="B18" s="208"/>
      <c r="D18" s="210" t="s">
        <v>222</v>
      </c>
      <c r="N18" s="211" t="n">
        <f aca="false">ROUNDUP($N$65,2)</f>
        <v>0</v>
      </c>
      <c r="O18" s="211"/>
      <c r="P18" s="211"/>
      <c r="Q18" s="211"/>
      <c r="R18" s="209"/>
    </row>
    <row r="19" s="21" customFormat="true" ht="25.5" hidden="false" customHeight="true" outlineLevel="0" collapsed="false">
      <c r="B19" s="22"/>
      <c r="D19" s="23" t="s">
        <v>223</v>
      </c>
      <c r="N19" s="24" t="n">
        <f aca="false">ROUNDUP($N$72,2)</f>
        <v>0</v>
      </c>
      <c r="O19" s="24"/>
      <c r="P19" s="24"/>
      <c r="Q19" s="24"/>
      <c r="R19" s="25"/>
    </row>
    <row r="20" s="207" customFormat="true" ht="21" hidden="false" customHeight="true" outlineLevel="0" collapsed="false">
      <c r="B20" s="208"/>
      <c r="D20" s="210" t="s">
        <v>221</v>
      </c>
      <c r="N20" s="211" t="n">
        <f aca="false">ROUNDUP($N$73,2)</f>
        <v>0</v>
      </c>
      <c r="O20" s="211"/>
      <c r="P20" s="211"/>
      <c r="Q20" s="211"/>
      <c r="R20" s="209"/>
    </row>
    <row r="21" s="207" customFormat="true" ht="21" hidden="false" customHeight="true" outlineLevel="0" collapsed="false">
      <c r="B21" s="208"/>
      <c r="D21" s="210" t="s">
        <v>222</v>
      </c>
      <c r="N21" s="211" t="n">
        <f aca="false">ROUNDUP($N$81,2)</f>
        <v>0</v>
      </c>
      <c r="O21" s="211"/>
      <c r="P21" s="211"/>
      <c r="Q21" s="211"/>
      <c r="R21" s="209"/>
    </row>
    <row r="22" s="207" customFormat="true" ht="21" hidden="false" customHeight="true" outlineLevel="0" collapsed="false">
      <c r="B22" s="208"/>
      <c r="D22" s="210" t="s">
        <v>224</v>
      </c>
      <c r="N22" s="211" t="n">
        <f aca="false">ROUNDUP($N$90,2)</f>
        <v>0</v>
      </c>
      <c r="O22" s="211"/>
      <c r="P22" s="211"/>
      <c r="Q22" s="211"/>
      <c r="R22" s="209"/>
    </row>
    <row r="23" s="21" customFormat="true" ht="25.5" hidden="false" customHeight="true" outlineLevel="0" collapsed="false">
      <c r="B23" s="22"/>
      <c r="D23" s="23" t="s">
        <v>225</v>
      </c>
      <c r="N23" s="24" t="n">
        <f aca="false">ROUNDUP($N$95,2)</f>
        <v>0</v>
      </c>
      <c r="O23" s="24"/>
      <c r="P23" s="24"/>
      <c r="Q23" s="24"/>
      <c r="R23" s="25"/>
    </row>
    <row r="24" s="207" customFormat="true" ht="21" hidden="false" customHeight="true" outlineLevel="0" collapsed="false">
      <c r="B24" s="208"/>
      <c r="D24" s="210" t="s">
        <v>221</v>
      </c>
      <c r="N24" s="211" t="n">
        <f aca="false">ROUNDUP($N$96,2)</f>
        <v>0</v>
      </c>
      <c r="O24" s="211"/>
      <c r="P24" s="211"/>
      <c r="Q24" s="211"/>
      <c r="R24" s="209"/>
    </row>
    <row r="25" s="207" customFormat="true" ht="21" hidden="false" customHeight="true" outlineLevel="0" collapsed="false">
      <c r="B25" s="208"/>
      <c r="D25" s="210" t="s">
        <v>222</v>
      </c>
      <c r="N25" s="211" t="n">
        <f aca="false">ROUNDUP($N$104,2)</f>
        <v>0</v>
      </c>
      <c r="O25" s="211"/>
      <c r="P25" s="211"/>
      <c r="Q25" s="211"/>
      <c r="R25" s="209"/>
    </row>
    <row r="26" s="207" customFormat="true" ht="21" hidden="false" customHeight="true" outlineLevel="0" collapsed="false">
      <c r="B26" s="208"/>
      <c r="D26" s="210" t="s">
        <v>224</v>
      </c>
      <c r="N26" s="211" t="n">
        <f aca="false">ROUNDUP($N$113,2)</f>
        <v>0</v>
      </c>
      <c r="O26" s="211"/>
      <c r="P26" s="211"/>
      <c r="Q26" s="211"/>
      <c r="R26" s="209"/>
    </row>
    <row r="27" s="21" customFormat="true" ht="25.5" hidden="false" customHeight="true" outlineLevel="0" collapsed="false">
      <c r="B27" s="22"/>
      <c r="D27" s="23" t="s">
        <v>226</v>
      </c>
      <c r="N27" s="24" t="n">
        <f aca="false">ROUNDUP($N$117,2)</f>
        <v>0</v>
      </c>
      <c r="O27" s="24"/>
      <c r="P27" s="24"/>
      <c r="Q27" s="24"/>
      <c r="R27" s="25"/>
    </row>
    <row r="28" s="207" customFormat="true" ht="21" hidden="false" customHeight="true" outlineLevel="0" collapsed="false">
      <c r="B28" s="208"/>
      <c r="D28" s="210" t="s">
        <v>221</v>
      </c>
      <c r="N28" s="211" t="n">
        <f aca="false">ROUNDUP($N$118,2)</f>
        <v>0</v>
      </c>
      <c r="O28" s="211"/>
      <c r="P28" s="211"/>
      <c r="Q28" s="211"/>
      <c r="R28" s="209"/>
    </row>
    <row r="29" s="207" customFormat="true" ht="21" hidden="false" customHeight="true" outlineLevel="0" collapsed="false">
      <c r="B29" s="208"/>
      <c r="D29" s="210" t="s">
        <v>222</v>
      </c>
      <c r="N29" s="211" t="n">
        <f aca="false">ROUNDUP($N$126,2)</f>
        <v>0</v>
      </c>
      <c r="O29" s="211"/>
      <c r="P29" s="211"/>
      <c r="Q29" s="211"/>
      <c r="R29" s="209"/>
    </row>
    <row r="30" s="207" customFormat="true" ht="21" hidden="false" customHeight="true" outlineLevel="0" collapsed="false">
      <c r="B30" s="208"/>
      <c r="D30" s="210" t="s">
        <v>224</v>
      </c>
      <c r="N30" s="211" t="n">
        <f aca="false">ROUNDUP($N$135,2)</f>
        <v>0</v>
      </c>
      <c r="O30" s="211"/>
      <c r="P30" s="211"/>
      <c r="Q30" s="211"/>
      <c r="R30" s="209"/>
    </row>
    <row r="31" s="207" customFormat="true" ht="21" hidden="false" customHeight="true" outlineLevel="0" collapsed="false">
      <c r="B31" s="208"/>
      <c r="C31" s="21"/>
      <c r="D31" s="23" t="s">
        <v>227</v>
      </c>
      <c r="E31" s="21"/>
      <c r="F31" s="21"/>
      <c r="G31" s="21"/>
      <c r="H31" s="21"/>
      <c r="I31" s="21"/>
      <c r="J31" s="21"/>
      <c r="K31" s="21"/>
      <c r="L31" s="21"/>
      <c r="M31" s="21"/>
      <c r="N31" s="24" t="n">
        <f aca="false">N139</f>
        <v>0</v>
      </c>
      <c r="O31" s="24"/>
      <c r="P31" s="24"/>
      <c r="Q31" s="24"/>
      <c r="R31" s="25"/>
      <c r="AC31" s="212"/>
    </row>
    <row r="32" s="207" customFormat="true" ht="21" hidden="false" customHeight="true" outlineLevel="0" collapsed="false">
      <c r="B32" s="208"/>
      <c r="D32" s="210" t="s">
        <v>221</v>
      </c>
      <c r="N32" s="211" t="n">
        <f aca="false">N140</f>
        <v>0</v>
      </c>
      <c r="O32" s="211"/>
      <c r="P32" s="211"/>
      <c r="Q32" s="211"/>
      <c r="R32" s="209"/>
    </row>
    <row r="33" s="207" customFormat="true" ht="21" hidden="false" customHeight="true" outlineLevel="0" collapsed="false">
      <c r="B33" s="208"/>
      <c r="D33" s="210" t="s">
        <v>222</v>
      </c>
      <c r="N33" s="211" t="n">
        <f aca="false">N145</f>
        <v>0</v>
      </c>
      <c r="O33" s="211"/>
      <c r="P33" s="211"/>
      <c r="Q33" s="211"/>
      <c r="R33" s="209"/>
    </row>
    <row r="34" s="207" customFormat="true" ht="21" hidden="false" customHeight="true" outlineLevel="0" collapsed="false">
      <c r="B34" s="208"/>
      <c r="D34" s="210" t="s">
        <v>228</v>
      </c>
      <c r="N34" s="211" t="n">
        <f aca="false">N152</f>
        <v>0</v>
      </c>
      <c r="O34" s="211"/>
      <c r="P34" s="211"/>
      <c r="Q34" s="211"/>
      <c r="R34" s="209"/>
    </row>
    <row r="35" s="21" customFormat="true" ht="25.5" hidden="false" customHeight="true" outlineLevel="0" collapsed="false">
      <c r="B35" s="22"/>
      <c r="D35" s="23" t="s">
        <v>229</v>
      </c>
      <c r="N35" s="24" t="n">
        <f aca="false">ROUNDUP($N$158,2)</f>
        <v>0</v>
      </c>
      <c r="O35" s="24"/>
      <c r="P35" s="24"/>
      <c r="Q35" s="24"/>
      <c r="R35" s="25"/>
    </row>
    <row r="36" s="207" customFormat="true" ht="21" hidden="false" customHeight="true" outlineLevel="0" collapsed="false">
      <c r="B36" s="208"/>
      <c r="D36" s="210" t="s">
        <v>221</v>
      </c>
      <c r="N36" s="211" t="n">
        <f aca="false">ROUNDUP($N$159,2)</f>
        <v>0</v>
      </c>
      <c r="O36" s="211"/>
      <c r="P36" s="211"/>
      <c r="Q36" s="211"/>
      <c r="R36" s="209"/>
    </row>
    <row r="37" s="207" customFormat="true" ht="21" hidden="false" customHeight="true" outlineLevel="0" collapsed="false">
      <c r="B37" s="208"/>
      <c r="D37" s="210" t="s">
        <v>228</v>
      </c>
      <c r="N37" s="211" t="n">
        <f aca="false">ROUNDUP($N$166,2)</f>
        <v>0</v>
      </c>
      <c r="O37" s="211"/>
      <c r="P37" s="211"/>
      <c r="Q37" s="211"/>
      <c r="R37" s="209"/>
    </row>
    <row r="38" s="3" customFormat="true" ht="22.5" hidden="false" customHeight="true" outlineLevel="0" collapsed="false">
      <c r="B38" s="7"/>
      <c r="R38" s="9"/>
    </row>
    <row r="39" s="3" customFormat="true" ht="30" hidden="false" customHeight="true" outlineLevel="0" collapsed="false">
      <c r="B39" s="7"/>
      <c r="C39" s="19" t="s">
        <v>24</v>
      </c>
      <c r="N39" s="20" t="n">
        <v>0</v>
      </c>
      <c r="O39" s="20"/>
      <c r="P39" s="20"/>
      <c r="Q39" s="20"/>
      <c r="R39" s="9"/>
      <c r="T39" s="26"/>
      <c r="U39" s="27" t="s">
        <v>25</v>
      </c>
    </row>
    <row r="40" s="3" customFormat="true" ht="18.75" hidden="false" customHeight="true" outlineLevel="0" collapsed="false">
      <c r="B40" s="7"/>
      <c r="R40" s="9"/>
    </row>
    <row r="41" s="3" customFormat="true" ht="30" hidden="false" customHeight="true" outlineLevel="0" collapsed="false">
      <c r="B41" s="7"/>
      <c r="C41" s="28" t="s">
        <v>26</v>
      </c>
      <c r="D41" s="18"/>
      <c r="E41" s="18"/>
      <c r="F41" s="18"/>
      <c r="G41" s="18"/>
      <c r="H41" s="18"/>
      <c r="I41" s="18"/>
      <c r="J41" s="18"/>
      <c r="K41" s="18"/>
      <c r="L41" s="29" t="n">
        <f aca="false">ROUNDUP(SUM($N$15+$N$39),2)</f>
        <v>0</v>
      </c>
      <c r="M41" s="29"/>
      <c r="N41" s="29"/>
      <c r="O41" s="29"/>
      <c r="P41" s="29"/>
      <c r="Q41" s="29"/>
      <c r="R41" s="9"/>
    </row>
    <row r="42" s="3" customFormat="true" ht="7.5" hidden="false" customHeight="true" outlineLevel="0" collapsed="false">
      <c r="B42" s="30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2"/>
    </row>
    <row r="46" s="3" customFormat="true" ht="7.5" hidden="false" customHeight="true" outlineLevel="0" collapsed="false">
      <c r="B46" s="4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6"/>
    </row>
    <row r="47" s="3" customFormat="true" ht="37.5" hidden="false" customHeight="true" outlineLevel="0" collapsed="false">
      <c r="B47" s="7"/>
      <c r="C47" s="8" t="s">
        <v>27</v>
      </c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9"/>
    </row>
    <row r="48" s="3" customFormat="true" ht="7.5" hidden="false" customHeight="true" outlineLevel="0" collapsed="false">
      <c r="B48" s="7"/>
      <c r="R48" s="9"/>
    </row>
    <row r="49" s="3" customFormat="true" ht="30.75" hidden="false" customHeight="true" outlineLevel="0" collapsed="false">
      <c r="B49" s="7"/>
      <c r="C49" s="10" t="s">
        <v>1</v>
      </c>
      <c r="F49" s="11" t="s">
        <v>2</v>
      </c>
      <c r="G49" s="11"/>
      <c r="H49" s="11"/>
      <c r="I49" s="11"/>
      <c r="J49" s="11"/>
      <c r="K49" s="11"/>
      <c r="L49" s="11"/>
      <c r="M49" s="11"/>
      <c r="N49" s="11"/>
      <c r="O49" s="11"/>
      <c r="P49" s="11"/>
      <c r="R49" s="9"/>
    </row>
    <row r="50" s="3" customFormat="true" ht="37.5" hidden="false" customHeight="true" outlineLevel="0" collapsed="false">
      <c r="B50" s="7"/>
      <c r="C50" s="12" t="s">
        <v>3</v>
      </c>
      <c r="F50" s="206" t="s">
        <v>219</v>
      </c>
      <c r="G50" s="206"/>
      <c r="H50" s="206"/>
      <c r="I50" s="206"/>
      <c r="J50" s="206"/>
      <c r="K50" s="206"/>
      <c r="L50" s="206"/>
      <c r="M50" s="206"/>
      <c r="N50" s="206"/>
      <c r="O50" s="206"/>
      <c r="P50" s="206"/>
      <c r="R50" s="9"/>
    </row>
    <row r="51" s="3" customFormat="true" ht="7.5" hidden="false" customHeight="true" outlineLevel="0" collapsed="false">
      <c r="B51" s="7"/>
      <c r="R51" s="9"/>
    </row>
    <row r="52" s="3" customFormat="true" ht="18.75" hidden="false" customHeight="true" outlineLevel="0" collapsed="false">
      <c r="B52" s="7"/>
      <c r="C52" s="10" t="s">
        <v>5</v>
      </c>
      <c r="F52" s="14" t="s">
        <v>6</v>
      </c>
      <c r="K52" s="10" t="s">
        <v>7</v>
      </c>
      <c r="M52" s="15" t="n">
        <v>41988</v>
      </c>
      <c r="N52" s="15"/>
      <c r="O52" s="15"/>
      <c r="P52" s="15"/>
      <c r="R52" s="9"/>
    </row>
    <row r="53" s="3" customFormat="true" ht="7.5" hidden="false" customHeight="true" outlineLevel="0" collapsed="false">
      <c r="B53" s="7"/>
      <c r="R53" s="9"/>
    </row>
    <row r="54" s="3" customFormat="true" ht="15.75" hidden="false" customHeight="true" outlineLevel="0" collapsed="false">
      <c r="B54" s="7"/>
      <c r="C54" s="10" t="s">
        <v>8</v>
      </c>
      <c r="F54" s="14" t="s">
        <v>9</v>
      </c>
      <c r="K54" s="10" t="s">
        <v>10</v>
      </c>
      <c r="M54" s="16"/>
      <c r="N54" s="16"/>
      <c r="O54" s="16"/>
      <c r="P54" s="16"/>
      <c r="Q54" s="16"/>
      <c r="R54" s="9"/>
    </row>
    <row r="55" s="3" customFormat="true" ht="15" hidden="false" customHeight="true" outlineLevel="0" collapsed="false">
      <c r="B55" s="7"/>
      <c r="C55" s="10" t="s">
        <v>11</v>
      </c>
      <c r="F55" s="14"/>
      <c r="K55" s="10" t="s">
        <v>12</v>
      </c>
      <c r="M55" s="16"/>
      <c r="N55" s="16"/>
      <c r="O55" s="16"/>
      <c r="P55" s="16"/>
      <c r="Q55" s="16"/>
      <c r="R55" s="9"/>
    </row>
    <row r="56" s="3" customFormat="true" ht="11.25" hidden="false" customHeight="true" outlineLevel="0" collapsed="false">
      <c r="B56" s="7"/>
      <c r="R56" s="9"/>
    </row>
    <row r="57" s="33" customFormat="true" ht="30" hidden="false" customHeight="true" outlineLevel="0" collapsed="false">
      <c r="B57" s="34"/>
      <c r="C57" s="35" t="s">
        <v>28</v>
      </c>
      <c r="D57" s="36" t="s">
        <v>29</v>
      </c>
      <c r="E57" s="36" t="s">
        <v>30</v>
      </c>
      <c r="F57" s="36" t="s">
        <v>31</v>
      </c>
      <c r="G57" s="36"/>
      <c r="H57" s="36"/>
      <c r="I57" s="36"/>
      <c r="J57" s="36" t="s">
        <v>32</v>
      </c>
      <c r="K57" s="36" t="s">
        <v>33</v>
      </c>
      <c r="L57" s="36" t="s">
        <v>34</v>
      </c>
      <c r="M57" s="36"/>
      <c r="N57" s="37" t="s">
        <v>35</v>
      </c>
      <c r="O57" s="37"/>
      <c r="P57" s="37"/>
      <c r="Q57" s="37"/>
      <c r="R57" s="38"/>
      <c r="T57" s="39" t="s">
        <v>36</v>
      </c>
      <c r="U57" s="40" t="s">
        <v>25</v>
      </c>
      <c r="V57" s="40" t="s">
        <v>37</v>
      </c>
      <c r="W57" s="40" t="s">
        <v>38</v>
      </c>
      <c r="X57" s="40" t="s">
        <v>39</v>
      </c>
      <c r="Y57" s="40" t="s">
        <v>40</v>
      </c>
      <c r="Z57" s="40" t="s">
        <v>41</v>
      </c>
      <c r="AA57" s="41" t="s">
        <v>42</v>
      </c>
    </row>
    <row r="58" s="3" customFormat="true" ht="30" hidden="false" customHeight="true" outlineLevel="0" collapsed="false">
      <c r="B58" s="7"/>
      <c r="C58" s="19" t="s">
        <v>43</v>
      </c>
      <c r="N58" s="42" t="n">
        <f aca="false">+N60+N72+N95+N117+N158</f>
        <v>0</v>
      </c>
      <c r="O58" s="42"/>
      <c r="P58" s="42"/>
      <c r="Q58" s="42"/>
      <c r="R58" s="9"/>
      <c r="T58" s="43"/>
      <c r="U58" s="44"/>
      <c r="V58" s="44"/>
      <c r="W58" s="45" t="e">
        <f aca="false">#REF!+#REF!+$W$72+$W$95+$W$117+#REF!+#REF!+#REF!+#REF!+$W$158</f>
        <v>#REF!</v>
      </c>
      <c r="X58" s="44"/>
      <c r="Y58" s="45" t="e">
        <f aca="false">#REF!+#REF!+$Y$72+$Y$95+$Y$117+#REF!+#REF!+#REF!+#REF!+$Y$158</f>
        <v>#REF!</v>
      </c>
      <c r="Z58" s="44"/>
      <c r="AA58" s="46" t="e">
        <f aca="false">#REF!+#REF!+$AA$72+$AA$95+$AA$117+#REF!+#REF!+#REF!+#REF!+$AA$158</f>
        <v>#REF!</v>
      </c>
      <c r="AT58" s="3" t="s">
        <v>44</v>
      </c>
      <c r="AU58" s="3" t="s">
        <v>16</v>
      </c>
      <c r="BK58" s="47" t="e">
        <f aca="false">#REF!+#REF!+$BK$72+$BK$95+$BK$117+#REF!+#REF!+#REF!+#REF!+$BK$158</f>
        <v>#REF!</v>
      </c>
    </row>
    <row r="59" s="3" customFormat="true" ht="30" hidden="false" customHeight="true" outlineLevel="0" collapsed="false">
      <c r="B59" s="7"/>
      <c r="C59" s="19"/>
      <c r="N59" s="213"/>
      <c r="R59" s="9"/>
      <c r="T59" s="214"/>
      <c r="U59" s="72"/>
      <c r="V59" s="72"/>
      <c r="W59" s="215"/>
      <c r="X59" s="72"/>
      <c r="Y59" s="215"/>
      <c r="Z59" s="72"/>
      <c r="AA59" s="216"/>
      <c r="BK59" s="47"/>
    </row>
    <row r="60" s="3" customFormat="true" ht="15.75" hidden="false" customHeight="true" outlineLevel="0" collapsed="false">
      <c r="B60" s="7"/>
      <c r="C60" s="48"/>
      <c r="D60" s="50" t="s">
        <v>220</v>
      </c>
      <c r="E60" s="48"/>
      <c r="F60" s="48"/>
      <c r="G60" s="48"/>
      <c r="H60" s="48"/>
      <c r="I60" s="48"/>
      <c r="J60" s="48"/>
      <c r="K60" s="48"/>
      <c r="L60" s="48"/>
      <c r="M60" s="48"/>
      <c r="N60" s="51" t="n">
        <f aca="false">N61+N65</f>
        <v>0</v>
      </c>
      <c r="O60" s="51"/>
      <c r="P60" s="51"/>
      <c r="Q60" s="51"/>
      <c r="R60" s="9"/>
      <c r="T60" s="76"/>
      <c r="U60" s="65"/>
      <c r="V60" s="66"/>
      <c r="W60" s="66"/>
      <c r="X60" s="66"/>
      <c r="Y60" s="66"/>
      <c r="Z60" s="66"/>
      <c r="AA60" s="67"/>
      <c r="BE60" s="68"/>
      <c r="BF60" s="68"/>
      <c r="BG60" s="68"/>
      <c r="BH60" s="68"/>
      <c r="BI60" s="68"/>
      <c r="BK60" s="68"/>
    </row>
    <row r="61" s="3" customFormat="true" ht="15.75" hidden="false" customHeight="true" outlineLevel="0" collapsed="false">
      <c r="B61" s="7"/>
      <c r="C61" s="48"/>
      <c r="D61" s="217" t="s">
        <v>221</v>
      </c>
      <c r="E61" s="48"/>
      <c r="F61" s="48"/>
      <c r="G61" s="48"/>
      <c r="H61" s="48"/>
      <c r="I61" s="48"/>
      <c r="J61" s="48"/>
      <c r="K61" s="48"/>
      <c r="L61" s="48"/>
      <c r="M61" s="48"/>
      <c r="N61" s="218" t="n">
        <f aca="false">SUM(N62:Q64)</f>
        <v>0</v>
      </c>
      <c r="O61" s="218"/>
      <c r="P61" s="218"/>
      <c r="Q61" s="218"/>
      <c r="R61" s="9"/>
      <c r="T61" s="76"/>
      <c r="U61" s="65"/>
      <c r="V61" s="66"/>
      <c r="W61" s="66"/>
      <c r="X61" s="66"/>
      <c r="Y61" s="66"/>
      <c r="Z61" s="66"/>
      <c r="AA61" s="67"/>
      <c r="BE61" s="68"/>
      <c r="BF61" s="68"/>
      <c r="BG61" s="68"/>
      <c r="BH61" s="68"/>
      <c r="BI61" s="68"/>
      <c r="BK61" s="68"/>
    </row>
    <row r="62" s="3" customFormat="true" ht="15.75" hidden="false" customHeight="true" outlineLevel="0" collapsed="false">
      <c r="B62" s="7"/>
      <c r="C62" s="58" t="n">
        <v>1</v>
      </c>
      <c r="D62" s="58" t="s">
        <v>48</v>
      </c>
      <c r="E62" s="59" t="s">
        <v>230</v>
      </c>
      <c r="F62" s="60" t="s">
        <v>231</v>
      </c>
      <c r="G62" s="60"/>
      <c r="H62" s="60"/>
      <c r="I62" s="60"/>
      <c r="J62" s="61"/>
      <c r="K62" s="62" t="n">
        <v>30</v>
      </c>
      <c r="L62" s="63" t="n">
        <v>0</v>
      </c>
      <c r="M62" s="63"/>
      <c r="N62" s="63" t="n">
        <f aca="false">ROUND(L62*K62,2)</f>
        <v>0</v>
      </c>
      <c r="O62" s="63"/>
      <c r="P62" s="63"/>
      <c r="Q62" s="63"/>
      <c r="R62" s="9"/>
      <c r="T62" s="76"/>
      <c r="U62" s="65"/>
      <c r="V62" s="66"/>
      <c r="W62" s="66"/>
      <c r="X62" s="66"/>
      <c r="Y62" s="66"/>
      <c r="Z62" s="66"/>
      <c r="AA62" s="67"/>
      <c r="BE62" s="68"/>
      <c r="BF62" s="68"/>
      <c r="BG62" s="68"/>
      <c r="BH62" s="68"/>
      <c r="BI62" s="68"/>
      <c r="BK62" s="68"/>
    </row>
    <row r="63" s="3" customFormat="true" ht="15.75" hidden="false" customHeight="true" outlineLevel="0" collapsed="false">
      <c r="B63" s="7"/>
      <c r="C63" s="58" t="n">
        <v>2</v>
      </c>
      <c r="D63" s="58" t="s">
        <v>48</v>
      </c>
      <c r="E63" s="59" t="s">
        <v>232</v>
      </c>
      <c r="F63" s="60" t="s">
        <v>233</v>
      </c>
      <c r="G63" s="60"/>
      <c r="H63" s="60"/>
      <c r="I63" s="60"/>
      <c r="J63" s="61"/>
      <c r="K63" s="62" t="n">
        <v>30</v>
      </c>
      <c r="L63" s="63" t="n">
        <v>0</v>
      </c>
      <c r="M63" s="63"/>
      <c r="N63" s="63" t="n">
        <f aca="false">ROUND(L63*K63,2)</f>
        <v>0</v>
      </c>
      <c r="O63" s="63"/>
      <c r="P63" s="63"/>
      <c r="Q63" s="63"/>
      <c r="R63" s="9"/>
      <c r="T63" s="76"/>
      <c r="U63" s="65"/>
      <c r="V63" s="66"/>
      <c r="W63" s="66"/>
      <c r="X63" s="66"/>
      <c r="Y63" s="66"/>
      <c r="Z63" s="66"/>
      <c r="AA63" s="67"/>
      <c r="BE63" s="68"/>
      <c r="BF63" s="68"/>
      <c r="BG63" s="68"/>
      <c r="BH63" s="68"/>
      <c r="BI63" s="68"/>
      <c r="BK63" s="68"/>
    </row>
    <row r="64" s="3" customFormat="true" ht="15.75" hidden="false" customHeight="true" outlineLevel="0" collapsed="false">
      <c r="B64" s="7"/>
      <c r="C64" s="58" t="n">
        <v>3</v>
      </c>
      <c r="D64" s="58" t="s">
        <v>48</v>
      </c>
      <c r="E64" s="59" t="s">
        <v>234</v>
      </c>
      <c r="F64" s="60" t="s">
        <v>235</v>
      </c>
      <c r="G64" s="60"/>
      <c r="H64" s="60"/>
      <c r="I64" s="60"/>
      <c r="J64" s="61"/>
      <c r="K64" s="62" t="n">
        <v>1</v>
      </c>
      <c r="L64" s="63" t="n">
        <v>0</v>
      </c>
      <c r="M64" s="63"/>
      <c r="N64" s="63" t="n">
        <f aca="false">ROUND(L64*K64,2)</f>
        <v>0</v>
      </c>
      <c r="O64" s="63"/>
      <c r="P64" s="63"/>
      <c r="Q64" s="63"/>
      <c r="R64" s="9"/>
      <c r="T64" s="76"/>
      <c r="U64" s="65"/>
      <c r="V64" s="66"/>
      <c r="W64" s="66"/>
      <c r="X64" s="66"/>
      <c r="Y64" s="66"/>
      <c r="Z64" s="66"/>
      <c r="AA64" s="67"/>
      <c r="BE64" s="68"/>
      <c r="BF64" s="68"/>
      <c r="BG64" s="68"/>
      <c r="BH64" s="68"/>
      <c r="BI64" s="68"/>
      <c r="BK64" s="68"/>
    </row>
    <row r="65" s="3" customFormat="true" ht="15.75" hidden="false" customHeight="true" outlineLevel="0" collapsed="false">
      <c r="B65" s="7"/>
      <c r="C65" s="48"/>
      <c r="D65" s="217" t="s">
        <v>222</v>
      </c>
      <c r="E65" s="48"/>
      <c r="F65" s="48"/>
      <c r="G65" s="48"/>
      <c r="H65" s="48"/>
      <c r="I65" s="48"/>
      <c r="J65" s="48"/>
      <c r="K65" s="48"/>
      <c r="L65" s="48"/>
      <c r="M65" s="48"/>
      <c r="N65" s="218" t="n">
        <f aca="false">SUM(N66:Q71)</f>
        <v>0</v>
      </c>
      <c r="O65" s="218"/>
      <c r="P65" s="218"/>
      <c r="Q65" s="218"/>
      <c r="R65" s="9"/>
      <c r="T65" s="76"/>
      <c r="U65" s="65"/>
      <c r="V65" s="66"/>
      <c r="W65" s="66"/>
      <c r="X65" s="66"/>
      <c r="Y65" s="66"/>
      <c r="Z65" s="66"/>
      <c r="AA65" s="67"/>
      <c r="BE65" s="68"/>
      <c r="BF65" s="68"/>
      <c r="BG65" s="68"/>
      <c r="BH65" s="68"/>
      <c r="BI65" s="68"/>
      <c r="BK65" s="68"/>
    </row>
    <row r="66" s="3" customFormat="true" ht="15.75" hidden="false" customHeight="true" outlineLevel="0" collapsed="false">
      <c r="B66" s="7"/>
      <c r="C66" s="58" t="n">
        <v>4</v>
      </c>
      <c r="D66" s="58" t="s">
        <v>48</v>
      </c>
      <c r="E66" s="59" t="s">
        <v>236</v>
      </c>
      <c r="F66" s="60" t="s">
        <v>237</v>
      </c>
      <c r="G66" s="60"/>
      <c r="H66" s="60"/>
      <c r="I66" s="60"/>
      <c r="J66" s="61"/>
      <c r="K66" s="62" t="n">
        <v>1</v>
      </c>
      <c r="L66" s="63" t="n">
        <v>0</v>
      </c>
      <c r="M66" s="63"/>
      <c r="N66" s="63" t="n">
        <f aca="false">ROUND(L66*K66,2)</f>
        <v>0</v>
      </c>
      <c r="O66" s="63"/>
      <c r="P66" s="63"/>
      <c r="Q66" s="63"/>
      <c r="R66" s="9"/>
      <c r="T66" s="76"/>
      <c r="U66" s="65"/>
      <c r="V66" s="66"/>
      <c r="W66" s="66"/>
      <c r="X66" s="66"/>
      <c r="Y66" s="66"/>
      <c r="Z66" s="66"/>
      <c r="AA66" s="67"/>
      <c r="BE66" s="68"/>
      <c r="BF66" s="68"/>
      <c r="BG66" s="68"/>
      <c r="BH66" s="68"/>
      <c r="BI66" s="68"/>
      <c r="BK66" s="68"/>
    </row>
    <row r="67" s="3" customFormat="true" ht="15.75" hidden="false" customHeight="true" outlineLevel="0" collapsed="false">
      <c r="B67" s="7"/>
      <c r="C67" s="58" t="n">
        <v>5</v>
      </c>
      <c r="D67" s="58" t="s">
        <v>48</v>
      </c>
      <c r="E67" s="59" t="s">
        <v>238</v>
      </c>
      <c r="F67" s="60" t="s">
        <v>239</v>
      </c>
      <c r="G67" s="60"/>
      <c r="H67" s="60"/>
      <c r="I67" s="60"/>
      <c r="J67" s="61"/>
      <c r="K67" s="62" t="n">
        <v>1</v>
      </c>
      <c r="L67" s="63" t="n">
        <v>0</v>
      </c>
      <c r="M67" s="63"/>
      <c r="N67" s="63" t="n">
        <f aca="false">ROUND(L67*K67,2)</f>
        <v>0</v>
      </c>
      <c r="O67" s="63"/>
      <c r="P67" s="63"/>
      <c r="Q67" s="63"/>
      <c r="R67" s="9"/>
      <c r="T67" s="76"/>
      <c r="U67" s="65"/>
      <c r="V67" s="66"/>
      <c r="W67" s="66"/>
      <c r="X67" s="66"/>
      <c r="Y67" s="66"/>
      <c r="Z67" s="66"/>
      <c r="AA67" s="67"/>
      <c r="BE67" s="68"/>
      <c r="BF67" s="68"/>
      <c r="BG67" s="68"/>
      <c r="BH67" s="68"/>
      <c r="BI67" s="68"/>
      <c r="BK67" s="68"/>
    </row>
    <row r="68" s="3" customFormat="true" ht="15.75" hidden="false" customHeight="true" outlineLevel="0" collapsed="false">
      <c r="B68" s="7"/>
      <c r="C68" s="58" t="n">
        <v>6</v>
      </c>
      <c r="D68" s="58" t="s">
        <v>48</v>
      </c>
      <c r="E68" s="59" t="s">
        <v>240</v>
      </c>
      <c r="F68" s="60" t="s">
        <v>241</v>
      </c>
      <c r="G68" s="60"/>
      <c r="H68" s="60"/>
      <c r="I68" s="60"/>
      <c r="J68" s="61"/>
      <c r="K68" s="62" t="n">
        <v>2</v>
      </c>
      <c r="L68" s="63" t="n">
        <v>0</v>
      </c>
      <c r="M68" s="63"/>
      <c r="N68" s="63" t="n">
        <f aca="false">ROUND(L68*K68,2)</f>
        <v>0</v>
      </c>
      <c r="O68" s="63"/>
      <c r="P68" s="63"/>
      <c r="Q68" s="63"/>
      <c r="R68" s="9"/>
      <c r="T68" s="76"/>
      <c r="U68" s="65"/>
      <c r="V68" s="66"/>
      <c r="W68" s="66"/>
      <c r="X68" s="66"/>
      <c r="Y68" s="66"/>
      <c r="Z68" s="66"/>
      <c r="AA68" s="67"/>
      <c r="BE68" s="68"/>
      <c r="BF68" s="68"/>
      <c r="BG68" s="68"/>
      <c r="BH68" s="68"/>
      <c r="BI68" s="68"/>
      <c r="BK68" s="68"/>
    </row>
    <row r="69" s="3" customFormat="true" ht="15.75" hidden="false" customHeight="true" outlineLevel="0" collapsed="false">
      <c r="B69" s="7"/>
      <c r="C69" s="58" t="n">
        <v>7</v>
      </c>
      <c r="D69" s="58" t="s">
        <v>48</v>
      </c>
      <c r="E69" s="59" t="s">
        <v>242</v>
      </c>
      <c r="F69" s="60" t="s">
        <v>243</v>
      </c>
      <c r="G69" s="60"/>
      <c r="H69" s="60"/>
      <c r="I69" s="60"/>
      <c r="J69" s="61"/>
      <c r="K69" s="62" t="n">
        <v>1</v>
      </c>
      <c r="L69" s="63" t="n">
        <v>0</v>
      </c>
      <c r="M69" s="63"/>
      <c r="N69" s="63" t="n">
        <f aca="false">ROUND(L69*K69,2)</f>
        <v>0</v>
      </c>
      <c r="O69" s="63"/>
      <c r="P69" s="63"/>
      <c r="Q69" s="63"/>
      <c r="R69" s="9"/>
      <c r="T69" s="76"/>
      <c r="U69" s="65"/>
      <c r="V69" s="66"/>
      <c r="W69" s="66"/>
      <c r="X69" s="66"/>
      <c r="Y69" s="66"/>
      <c r="Z69" s="66"/>
      <c r="AA69" s="67"/>
      <c r="BE69" s="68"/>
      <c r="BF69" s="68"/>
      <c r="BG69" s="68"/>
      <c r="BH69" s="68"/>
      <c r="BI69" s="68"/>
      <c r="BK69" s="68"/>
    </row>
    <row r="70" s="3" customFormat="true" ht="15.75" hidden="false" customHeight="true" outlineLevel="0" collapsed="false">
      <c r="B70" s="7"/>
      <c r="C70" s="58" t="n">
        <v>8</v>
      </c>
      <c r="D70" s="58" t="s">
        <v>48</v>
      </c>
      <c r="E70" s="59" t="s">
        <v>244</v>
      </c>
      <c r="F70" s="60" t="s">
        <v>245</v>
      </c>
      <c r="G70" s="60"/>
      <c r="H70" s="60"/>
      <c r="I70" s="60"/>
      <c r="J70" s="61"/>
      <c r="K70" s="62" t="n">
        <v>1</v>
      </c>
      <c r="L70" s="63" t="n">
        <v>0</v>
      </c>
      <c r="M70" s="63"/>
      <c r="N70" s="63" t="n">
        <f aca="false">ROUND(L70*K70,2)</f>
        <v>0</v>
      </c>
      <c r="O70" s="63"/>
      <c r="P70" s="63"/>
      <c r="Q70" s="63"/>
      <c r="R70" s="9"/>
      <c r="T70" s="76"/>
      <c r="U70" s="65"/>
      <c r="V70" s="66"/>
      <c r="W70" s="66"/>
      <c r="X70" s="66"/>
      <c r="Y70" s="66"/>
      <c r="Z70" s="66"/>
      <c r="AA70" s="67"/>
      <c r="BE70" s="68"/>
      <c r="BF70" s="68"/>
      <c r="BG70" s="68"/>
      <c r="BH70" s="68"/>
      <c r="BI70" s="68"/>
      <c r="BK70" s="68"/>
    </row>
    <row r="71" s="3" customFormat="true" ht="15.75" hidden="false" customHeight="true" outlineLevel="0" collapsed="false">
      <c r="B71" s="7"/>
      <c r="C71" s="58" t="n">
        <v>9</v>
      </c>
      <c r="D71" s="58" t="s">
        <v>48</v>
      </c>
      <c r="E71" s="59" t="s">
        <v>246</v>
      </c>
      <c r="F71" s="60" t="s">
        <v>247</v>
      </c>
      <c r="G71" s="60"/>
      <c r="H71" s="60"/>
      <c r="I71" s="60"/>
      <c r="J71" s="61"/>
      <c r="K71" s="62" t="n">
        <v>1</v>
      </c>
      <c r="L71" s="63" t="n">
        <v>0</v>
      </c>
      <c r="M71" s="63"/>
      <c r="N71" s="63" t="n">
        <f aca="false">ROUND(L71*K71,2)</f>
        <v>0</v>
      </c>
      <c r="O71" s="63"/>
      <c r="P71" s="63"/>
      <c r="Q71" s="63"/>
      <c r="R71" s="9"/>
      <c r="T71" s="76"/>
      <c r="U71" s="65"/>
      <c r="V71" s="66"/>
      <c r="W71" s="66"/>
      <c r="X71" s="66"/>
      <c r="Y71" s="66"/>
      <c r="Z71" s="66"/>
      <c r="AA71" s="67"/>
      <c r="BE71" s="68"/>
      <c r="BF71" s="68"/>
      <c r="BG71" s="68"/>
      <c r="BH71" s="68"/>
      <c r="BI71" s="68"/>
      <c r="BK71" s="68"/>
    </row>
    <row r="72" s="48" customFormat="true" ht="37.5" hidden="false" customHeight="true" outlineLevel="0" collapsed="false">
      <c r="B72" s="49"/>
      <c r="D72" s="50" t="s">
        <v>223</v>
      </c>
      <c r="N72" s="51" t="n">
        <f aca="false">$BK$72</f>
        <v>0</v>
      </c>
      <c r="O72" s="51"/>
      <c r="P72" s="51"/>
      <c r="Q72" s="51"/>
      <c r="R72" s="52"/>
      <c r="T72" s="53"/>
      <c r="W72" s="54" t="n">
        <f aca="false">$W$73+$W$81+$W$90</f>
        <v>0</v>
      </c>
      <c r="Y72" s="54" t="n">
        <f aca="false">$Y$73+$Y$81+$Y$90</f>
        <v>0</v>
      </c>
      <c r="AA72" s="55" t="n">
        <f aca="false">$AA$73+$AA$81+$AA$90</f>
        <v>0</v>
      </c>
      <c r="AR72" s="56" t="s">
        <v>248</v>
      </c>
      <c r="AT72" s="56" t="s">
        <v>44</v>
      </c>
      <c r="AU72" s="56" t="s">
        <v>46</v>
      </c>
      <c r="AY72" s="56" t="s">
        <v>47</v>
      </c>
      <c r="BK72" s="57" t="n">
        <f aca="false">$BK$73+$BK$81+$BK$90</f>
        <v>0</v>
      </c>
    </row>
    <row r="73" s="48" customFormat="true" ht="21" hidden="false" customHeight="true" outlineLevel="0" collapsed="false">
      <c r="B73" s="49"/>
      <c r="D73" s="217" t="s">
        <v>221</v>
      </c>
      <c r="N73" s="218" t="n">
        <f aca="false">$BK$73</f>
        <v>0</v>
      </c>
      <c r="O73" s="218"/>
      <c r="P73" s="218"/>
      <c r="Q73" s="218"/>
      <c r="R73" s="52"/>
      <c r="T73" s="53"/>
      <c r="W73" s="54" t="n">
        <f aca="false">SUM($W$74:$W$80)</f>
        <v>0</v>
      </c>
      <c r="Y73" s="54" t="n">
        <f aca="false">SUM($Y$74:$Y$80)</f>
        <v>0</v>
      </c>
      <c r="AA73" s="55" t="n">
        <f aca="false">SUM($AA$74:$AA$80)</f>
        <v>0</v>
      </c>
      <c r="AR73" s="56" t="s">
        <v>248</v>
      </c>
      <c r="AT73" s="56" t="s">
        <v>44</v>
      </c>
      <c r="AU73" s="56" t="s">
        <v>45</v>
      </c>
      <c r="AY73" s="56" t="s">
        <v>47</v>
      </c>
      <c r="BK73" s="57" t="n">
        <f aca="false">SUM($BK$74:$BK$80)</f>
        <v>0</v>
      </c>
    </row>
    <row r="74" s="3" customFormat="true" ht="15.75" hidden="false" customHeight="true" outlineLevel="0" collapsed="false">
      <c r="B74" s="7"/>
      <c r="C74" s="58" t="n">
        <v>10</v>
      </c>
      <c r="D74" s="58" t="s">
        <v>48</v>
      </c>
      <c r="E74" s="59" t="s">
        <v>230</v>
      </c>
      <c r="F74" s="60" t="s">
        <v>231</v>
      </c>
      <c r="G74" s="60"/>
      <c r="H74" s="60"/>
      <c r="I74" s="60"/>
      <c r="J74" s="61"/>
      <c r="K74" s="62" t="n">
        <v>600</v>
      </c>
      <c r="L74" s="63" t="n">
        <v>0</v>
      </c>
      <c r="M74" s="63"/>
      <c r="N74" s="63" t="n">
        <f aca="false">ROUND($L$74*$K$74,2)</f>
        <v>0</v>
      </c>
      <c r="O74" s="63"/>
      <c r="P74" s="63"/>
      <c r="Q74" s="63"/>
      <c r="R74" s="9"/>
      <c r="T74" s="64"/>
      <c r="U74" s="65" t="s">
        <v>51</v>
      </c>
      <c r="V74" s="66" t="n">
        <v>0</v>
      </c>
      <c r="W74" s="66" t="n">
        <f aca="false">$V$74*$K$74</f>
        <v>0</v>
      </c>
      <c r="X74" s="66" t="n">
        <v>0</v>
      </c>
      <c r="Y74" s="66" t="n">
        <f aca="false">$X$74*$K$74</f>
        <v>0</v>
      </c>
      <c r="Z74" s="66" t="n">
        <v>0</v>
      </c>
      <c r="AA74" s="67" t="n">
        <f aca="false">$Z$74*$K$74</f>
        <v>0</v>
      </c>
      <c r="AR74" s="3" t="s">
        <v>52</v>
      </c>
      <c r="AT74" s="3" t="s">
        <v>48</v>
      </c>
      <c r="AU74" s="3" t="s">
        <v>249</v>
      </c>
      <c r="AY74" s="3" t="s">
        <v>47</v>
      </c>
      <c r="BE74" s="68" t="n">
        <f aca="false">IF($U$74="základní",$N$74,0)</f>
        <v>0</v>
      </c>
      <c r="BF74" s="68" t="n">
        <f aca="false">IF($U$74="snížená",$N$74,0)</f>
        <v>0</v>
      </c>
      <c r="BG74" s="68" t="n">
        <f aca="false">IF($U$74="zákl. přenesená",$N$74,0)</f>
        <v>0</v>
      </c>
      <c r="BH74" s="68" t="n">
        <f aca="false">IF($U$74="sníž. přenesená",$N$74,0)</f>
        <v>0</v>
      </c>
      <c r="BI74" s="68" t="n">
        <f aca="false">IF($U$74="nulová",$N$74,0)</f>
        <v>0</v>
      </c>
      <c r="BJ74" s="3" t="s">
        <v>45</v>
      </c>
      <c r="BK74" s="68" t="n">
        <f aca="false">ROUND($L$74*$K$74,2)</f>
        <v>0</v>
      </c>
      <c r="BL74" s="3" t="s">
        <v>52</v>
      </c>
    </row>
    <row r="75" s="3" customFormat="true" ht="15.75" hidden="false" customHeight="true" outlineLevel="0" collapsed="false">
      <c r="B75" s="7"/>
      <c r="C75" s="58" t="n">
        <v>11</v>
      </c>
      <c r="D75" s="58" t="s">
        <v>48</v>
      </c>
      <c r="E75" s="59" t="s">
        <v>250</v>
      </c>
      <c r="F75" s="60" t="s">
        <v>251</v>
      </c>
      <c r="G75" s="60"/>
      <c r="H75" s="60"/>
      <c r="I75" s="60"/>
      <c r="J75" s="61"/>
      <c r="K75" s="62" t="n">
        <v>200</v>
      </c>
      <c r="L75" s="63" t="n">
        <v>0</v>
      </c>
      <c r="M75" s="63"/>
      <c r="N75" s="63" t="n">
        <f aca="false">ROUND($L$75*$K$75,2)</f>
        <v>0</v>
      </c>
      <c r="O75" s="63"/>
      <c r="P75" s="63"/>
      <c r="Q75" s="63"/>
      <c r="R75" s="9"/>
      <c r="T75" s="64"/>
      <c r="U75" s="65" t="s">
        <v>51</v>
      </c>
      <c r="V75" s="66" t="n">
        <v>0</v>
      </c>
      <c r="W75" s="66" t="n">
        <f aca="false">$V$75*$K$75</f>
        <v>0</v>
      </c>
      <c r="X75" s="66" t="n">
        <v>0</v>
      </c>
      <c r="Y75" s="66" t="n">
        <f aca="false">$X$75*$K$75</f>
        <v>0</v>
      </c>
      <c r="Z75" s="66" t="n">
        <v>0</v>
      </c>
      <c r="AA75" s="67" t="n">
        <f aca="false">$Z$75*$K$75</f>
        <v>0</v>
      </c>
      <c r="AR75" s="3" t="s">
        <v>52</v>
      </c>
      <c r="AT75" s="3" t="s">
        <v>48</v>
      </c>
      <c r="AU75" s="3" t="s">
        <v>249</v>
      </c>
      <c r="AY75" s="3" t="s">
        <v>47</v>
      </c>
      <c r="BE75" s="68" t="n">
        <f aca="false">IF($U$75="základní",$N$75,0)</f>
        <v>0</v>
      </c>
      <c r="BF75" s="68" t="n">
        <f aca="false">IF($U$75="snížená",$N$75,0)</f>
        <v>0</v>
      </c>
      <c r="BG75" s="68" t="n">
        <f aca="false">IF($U$75="zákl. přenesená",$N$75,0)</f>
        <v>0</v>
      </c>
      <c r="BH75" s="68" t="n">
        <f aca="false">IF($U$75="sníž. přenesená",$N$75,0)</f>
        <v>0</v>
      </c>
      <c r="BI75" s="68" t="n">
        <f aca="false">IF($U$75="nulová",$N$75,0)</f>
        <v>0</v>
      </c>
      <c r="BJ75" s="3" t="s">
        <v>45</v>
      </c>
      <c r="BK75" s="68" t="n">
        <f aca="false">ROUND($L$75*$K$75,2)</f>
        <v>0</v>
      </c>
      <c r="BL75" s="3" t="s">
        <v>52</v>
      </c>
    </row>
    <row r="76" s="3" customFormat="true" ht="15.75" hidden="false" customHeight="true" outlineLevel="0" collapsed="false">
      <c r="B76" s="7"/>
      <c r="C76" s="58" t="n">
        <v>12</v>
      </c>
      <c r="D76" s="58" t="s">
        <v>48</v>
      </c>
      <c r="E76" s="59" t="s">
        <v>252</v>
      </c>
      <c r="F76" s="60" t="s">
        <v>253</v>
      </c>
      <c r="G76" s="60"/>
      <c r="H76" s="60"/>
      <c r="I76" s="60"/>
      <c r="J76" s="61"/>
      <c r="K76" s="62" t="n">
        <v>150</v>
      </c>
      <c r="L76" s="63" t="n">
        <v>0</v>
      </c>
      <c r="M76" s="63"/>
      <c r="N76" s="63" t="n">
        <f aca="false">ROUND($L$76*$K$76,2)</f>
        <v>0</v>
      </c>
      <c r="O76" s="63"/>
      <c r="P76" s="63"/>
      <c r="Q76" s="63"/>
      <c r="R76" s="9"/>
      <c r="T76" s="64"/>
      <c r="U76" s="65" t="s">
        <v>51</v>
      </c>
      <c r="V76" s="66" t="n">
        <v>0</v>
      </c>
      <c r="W76" s="66" t="n">
        <f aca="false">$V$76*$K$76</f>
        <v>0</v>
      </c>
      <c r="X76" s="66" t="n">
        <v>0</v>
      </c>
      <c r="Y76" s="66" t="n">
        <f aca="false">$X$76*$K$76</f>
        <v>0</v>
      </c>
      <c r="Z76" s="66" t="n">
        <v>0</v>
      </c>
      <c r="AA76" s="67" t="n">
        <f aca="false">$Z$76*$K$76</f>
        <v>0</v>
      </c>
      <c r="AR76" s="3" t="s">
        <v>52</v>
      </c>
      <c r="AT76" s="3" t="s">
        <v>48</v>
      </c>
      <c r="AU76" s="3" t="s">
        <v>249</v>
      </c>
      <c r="AY76" s="3" t="s">
        <v>47</v>
      </c>
      <c r="BE76" s="68" t="n">
        <f aca="false">IF($U$76="základní",$N$76,0)</f>
        <v>0</v>
      </c>
      <c r="BF76" s="68" t="n">
        <f aca="false">IF($U$76="snížená",$N$76,0)</f>
        <v>0</v>
      </c>
      <c r="BG76" s="68" t="n">
        <f aca="false">IF($U$76="zákl. přenesená",$N$76,0)</f>
        <v>0</v>
      </c>
      <c r="BH76" s="68" t="n">
        <f aca="false">IF($U$76="sníž. přenesená",$N$76,0)</f>
        <v>0</v>
      </c>
      <c r="BI76" s="68" t="n">
        <f aca="false">IF($U$76="nulová",$N$76,0)</f>
        <v>0</v>
      </c>
      <c r="BJ76" s="3" t="s">
        <v>45</v>
      </c>
      <c r="BK76" s="68" t="n">
        <f aca="false">ROUND($L$76*$K$76,2)</f>
        <v>0</v>
      </c>
      <c r="BL76" s="3" t="s">
        <v>52</v>
      </c>
    </row>
    <row r="77" s="3" customFormat="true" ht="15.75" hidden="false" customHeight="true" outlineLevel="0" collapsed="false">
      <c r="B77" s="7"/>
      <c r="C77" s="58" t="n">
        <v>13</v>
      </c>
      <c r="D77" s="58" t="s">
        <v>48</v>
      </c>
      <c r="E77" s="59" t="s">
        <v>232</v>
      </c>
      <c r="F77" s="60" t="s">
        <v>233</v>
      </c>
      <c r="G77" s="60"/>
      <c r="H77" s="60"/>
      <c r="I77" s="60"/>
      <c r="J77" s="61"/>
      <c r="K77" s="62" t="n">
        <v>70</v>
      </c>
      <c r="L77" s="63" t="n">
        <v>0</v>
      </c>
      <c r="M77" s="63"/>
      <c r="N77" s="63" t="n">
        <f aca="false">ROUND($L$77*$K$77,2)</f>
        <v>0</v>
      </c>
      <c r="O77" s="63"/>
      <c r="P77" s="63"/>
      <c r="Q77" s="63"/>
      <c r="R77" s="9"/>
      <c r="T77" s="64"/>
      <c r="U77" s="65" t="s">
        <v>51</v>
      </c>
      <c r="V77" s="66" t="n">
        <v>0</v>
      </c>
      <c r="W77" s="66" t="n">
        <f aca="false">$V$77*$K$77</f>
        <v>0</v>
      </c>
      <c r="X77" s="66" t="n">
        <v>0</v>
      </c>
      <c r="Y77" s="66" t="n">
        <f aca="false">$X$77*$K$77</f>
        <v>0</v>
      </c>
      <c r="Z77" s="66" t="n">
        <v>0</v>
      </c>
      <c r="AA77" s="67" t="n">
        <f aca="false">$Z$77*$K$77</f>
        <v>0</v>
      </c>
      <c r="AR77" s="3" t="s">
        <v>52</v>
      </c>
      <c r="AT77" s="3" t="s">
        <v>48</v>
      </c>
      <c r="AU77" s="3" t="s">
        <v>249</v>
      </c>
      <c r="AY77" s="3" t="s">
        <v>47</v>
      </c>
      <c r="BE77" s="68" t="n">
        <f aca="false">IF($U$77="základní",$N$77,0)</f>
        <v>0</v>
      </c>
      <c r="BF77" s="68" t="n">
        <f aca="false">IF($U$77="snížená",$N$77,0)</f>
        <v>0</v>
      </c>
      <c r="BG77" s="68" t="n">
        <f aca="false">IF($U$77="zákl. přenesená",$N$77,0)</f>
        <v>0</v>
      </c>
      <c r="BH77" s="68" t="n">
        <f aca="false">IF($U$77="sníž. přenesená",$N$77,0)</f>
        <v>0</v>
      </c>
      <c r="BI77" s="68" t="n">
        <f aca="false">IF($U$77="nulová",$N$77,0)</f>
        <v>0</v>
      </c>
      <c r="BJ77" s="3" t="s">
        <v>45</v>
      </c>
      <c r="BK77" s="68" t="n">
        <f aca="false">ROUND($L$77*$K$77,2)</f>
        <v>0</v>
      </c>
      <c r="BL77" s="3" t="s">
        <v>52</v>
      </c>
    </row>
    <row r="78" s="3" customFormat="true" ht="15.75" hidden="false" customHeight="true" outlineLevel="0" collapsed="false">
      <c r="B78" s="7"/>
      <c r="C78" s="58" t="n">
        <v>14</v>
      </c>
      <c r="D78" s="58" t="s">
        <v>48</v>
      </c>
      <c r="E78" s="59" t="s">
        <v>254</v>
      </c>
      <c r="F78" s="60" t="s">
        <v>255</v>
      </c>
      <c r="G78" s="60"/>
      <c r="H78" s="60"/>
      <c r="I78" s="60"/>
      <c r="J78" s="61"/>
      <c r="K78" s="62" t="n">
        <v>100</v>
      </c>
      <c r="L78" s="63" t="n">
        <v>0</v>
      </c>
      <c r="M78" s="63"/>
      <c r="N78" s="63" t="n">
        <f aca="false">ROUND($L$78*$K$78,2)</f>
        <v>0</v>
      </c>
      <c r="O78" s="63"/>
      <c r="P78" s="63"/>
      <c r="Q78" s="63"/>
      <c r="R78" s="9"/>
      <c r="T78" s="64"/>
      <c r="U78" s="65" t="s">
        <v>51</v>
      </c>
      <c r="V78" s="66" t="n">
        <v>0</v>
      </c>
      <c r="W78" s="66" t="n">
        <f aca="false">$V$78*$K$78</f>
        <v>0</v>
      </c>
      <c r="X78" s="66" t="n">
        <v>0</v>
      </c>
      <c r="Y78" s="66" t="n">
        <f aca="false">$X$78*$K$78</f>
        <v>0</v>
      </c>
      <c r="Z78" s="66" t="n">
        <v>0</v>
      </c>
      <c r="AA78" s="67" t="n">
        <f aca="false">$Z$78*$K$78</f>
        <v>0</v>
      </c>
      <c r="AR78" s="3" t="s">
        <v>52</v>
      </c>
      <c r="AT78" s="3" t="s">
        <v>48</v>
      </c>
      <c r="AU78" s="3" t="s">
        <v>249</v>
      </c>
      <c r="AY78" s="3" t="s">
        <v>47</v>
      </c>
      <c r="BE78" s="68" t="n">
        <f aca="false">IF($U$78="základní",$N$78,0)</f>
        <v>0</v>
      </c>
      <c r="BF78" s="68" t="n">
        <f aca="false">IF($U$78="snížená",$N$78,0)</f>
        <v>0</v>
      </c>
      <c r="BG78" s="68" t="n">
        <f aca="false">IF($U$78="zákl. přenesená",$N$78,0)</f>
        <v>0</v>
      </c>
      <c r="BH78" s="68" t="n">
        <f aca="false">IF($U$78="sníž. přenesená",$N$78,0)</f>
        <v>0</v>
      </c>
      <c r="BI78" s="68" t="n">
        <f aca="false">IF($U$78="nulová",$N$78,0)</f>
        <v>0</v>
      </c>
      <c r="BJ78" s="3" t="s">
        <v>45</v>
      </c>
      <c r="BK78" s="68" t="n">
        <f aca="false">ROUND($L$78*$K$78,2)</f>
        <v>0</v>
      </c>
      <c r="BL78" s="3" t="s">
        <v>52</v>
      </c>
    </row>
    <row r="79" s="3" customFormat="true" ht="15.75" hidden="false" customHeight="true" outlineLevel="0" collapsed="false">
      <c r="B79" s="7"/>
      <c r="C79" s="58" t="n">
        <v>15</v>
      </c>
      <c r="D79" s="58" t="s">
        <v>48</v>
      </c>
      <c r="E79" s="59" t="s">
        <v>256</v>
      </c>
      <c r="F79" s="60" t="s">
        <v>257</v>
      </c>
      <c r="G79" s="60"/>
      <c r="H79" s="60"/>
      <c r="I79" s="60"/>
      <c r="J79" s="61"/>
      <c r="K79" s="62" t="n">
        <v>50</v>
      </c>
      <c r="L79" s="63" t="n">
        <v>0</v>
      </c>
      <c r="M79" s="63"/>
      <c r="N79" s="63" t="n">
        <f aca="false">ROUND($L$79*$K$79,2)</f>
        <v>0</v>
      </c>
      <c r="O79" s="63"/>
      <c r="P79" s="63"/>
      <c r="Q79" s="63"/>
      <c r="R79" s="9"/>
      <c r="T79" s="64"/>
      <c r="U79" s="65" t="s">
        <v>51</v>
      </c>
      <c r="V79" s="66" t="n">
        <v>0</v>
      </c>
      <c r="W79" s="66" t="n">
        <f aca="false">$V$79*$K$79</f>
        <v>0</v>
      </c>
      <c r="X79" s="66" t="n">
        <v>0</v>
      </c>
      <c r="Y79" s="66" t="n">
        <f aca="false">$X$79*$K$79</f>
        <v>0</v>
      </c>
      <c r="Z79" s="66" t="n">
        <v>0</v>
      </c>
      <c r="AA79" s="67" t="n">
        <f aca="false">$Z$79*$K$79</f>
        <v>0</v>
      </c>
      <c r="AR79" s="3" t="s">
        <v>52</v>
      </c>
      <c r="AT79" s="3" t="s">
        <v>48</v>
      </c>
      <c r="AU79" s="3" t="s">
        <v>249</v>
      </c>
      <c r="AY79" s="3" t="s">
        <v>47</v>
      </c>
      <c r="BE79" s="68" t="n">
        <f aca="false">IF($U$79="základní",$N$79,0)</f>
        <v>0</v>
      </c>
      <c r="BF79" s="68" t="n">
        <f aca="false">IF($U$79="snížená",$N$79,0)</f>
        <v>0</v>
      </c>
      <c r="BG79" s="68" t="n">
        <f aca="false">IF($U$79="zákl. přenesená",$N$79,0)</f>
        <v>0</v>
      </c>
      <c r="BH79" s="68" t="n">
        <f aca="false">IF($U$79="sníž. přenesená",$N$79,0)</f>
        <v>0</v>
      </c>
      <c r="BI79" s="68" t="n">
        <f aca="false">IF($U$79="nulová",$N$79,0)</f>
        <v>0</v>
      </c>
      <c r="BJ79" s="3" t="s">
        <v>45</v>
      </c>
      <c r="BK79" s="68" t="n">
        <f aca="false">ROUND($L$79*$K$79,2)</f>
        <v>0</v>
      </c>
      <c r="BL79" s="3" t="s">
        <v>52</v>
      </c>
    </row>
    <row r="80" s="3" customFormat="true" ht="15.75" hidden="false" customHeight="true" outlineLevel="0" collapsed="false">
      <c r="B80" s="7"/>
      <c r="C80" s="58" t="n">
        <v>16</v>
      </c>
      <c r="D80" s="58" t="s">
        <v>48</v>
      </c>
      <c r="E80" s="59" t="s">
        <v>234</v>
      </c>
      <c r="F80" s="60" t="s">
        <v>235</v>
      </c>
      <c r="G80" s="60"/>
      <c r="H80" s="60"/>
      <c r="I80" s="60"/>
      <c r="J80" s="61"/>
      <c r="K80" s="62" t="n">
        <v>1</v>
      </c>
      <c r="L80" s="63" t="n">
        <v>0</v>
      </c>
      <c r="M80" s="63"/>
      <c r="N80" s="63" t="n">
        <f aca="false">ROUND($L$80*$K$80,2)</f>
        <v>0</v>
      </c>
      <c r="O80" s="63"/>
      <c r="P80" s="63"/>
      <c r="Q80" s="63"/>
      <c r="R80" s="9"/>
      <c r="T80" s="64"/>
      <c r="U80" s="65" t="s">
        <v>51</v>
      </c>
      <c r="V80" s="66" t="n">
        <v>0</v>
      </c>
      <c r="W80" s="66" t="n">
        <f aca="false">$V$80*$K$80</f>
        <v>0</v>
      </c>
      <c r="X80" s="66" t="n">
        <v>0</v>
      </c>
      <c r="Y80" s="66" t="n">
        <f aca="false">$X$80*$K$80</f>
        <v>0</v>
      </c>
      <c r="Z80" s="66" t="n">
        <v>0</v>
      </c>
      <c r="AA80" s="67" t="n">
        <f aca="false">$Z$80*$K$80</f>
        <v>0</v>
      </c>
      <c r="AR80" s="3" t="s">
        <v>52</v>
      </c>
      <c r="AT80" s="3" t="s">
        <v>48</v>
      </c>
      <c r="AU80" s="3" t="s">
        <v>249</v>
      </c>
      <c r="AY80" s="3" t="s">
        <v>47</v>
      </c>
      <c r="BE80" s="68" t="n">
        <f aca="false">IF($U$80="základní",$N$80,0)</f>
        <v>0</v>
      </c>
      <c r="BF80" s="68" t="n">
        <f aca="false">IF($U$80="snížená",$N$80,0)</f>
        <v>0</v>
      </c>
      <c r="BG80" s="68" t="n">
        <f aca="false">IF($U$80="zákl. přenesená",$N$80,0)</f>
        <v>0</v>
      </c>
      <c r="BH80" s="68" t="n">
        <f aca="false">IF($U$80="sníž. přenesená",$N$80,0)</f>
        <v>0</v>
      </c>
      <c r="BI80" s="68" t="n">
        <f aca="false">IF($U$80="nulová",$N$80,0)</f>
        <v>0</v>
      </c>
      <c r="BJ80" s="3" t="s">
        <v>45</v>
      </c>
      <c r="BK80" s="68" t="n">
        <f aca="false">ROUND($L$80*$K$80,2)</f>
        <v>0</v>
      </c>
      <c r="BL80" s="3" t="s">
        <v>52</v>
      </c>
    </row>
    <row r="81" s="48" customFormat="true" ht="30.75" hidden="false" customHeight="true" outlineLevel="0" collapsed="false">
      <c r="B81" s="49"/>
      <c r="D81" s="217" t="s">
        <v>222</v>
      </c>
      <c r="N81" s="218" t="n">
        <f aca="false">$BK$81</f>
        <v>0</v>
      </c>
      <c r="O81" s="218"/>
      <c r="P81" s="218"/>
      <c r="Q81" s="218"/>
      <c r="R81" s="52"/>
      <c r="T81" s="53"/>
      <c r="W81" s="54" t="n">
        <f aca="false">SUM($W$82:$W$89)</f>
        <v>0</v>
      </c>
      <c r="Y81" s="54" t="n">
        <f aca="false">SUM($Y$82:$Y$89)</f>
        <v>0</v>
      </c>
      <c r="AA81" s="55" t="n">
        <f aca="false">SUM($AA$82:$AA$89)</f>
        <v>0</v>
      </c>
      <c r="AR81" s="56" t="s">
        <v>248</v>
      </c>
      <c r="AT81" s="56" t="s">
        <v>44</v>
      </c>
      <c r="AU81" s="56" t="s">
        <v>45</v>
      </c>
      <c r="AY81" s="56" t="s">
        <v>47</v>
      </c>
      <c r="BK81" s="57" t="n">
        <f aca="false">SUM($BK$82:$BK$89)</f>
        <v>0</v>
      </c>
    </row>
    <row r="82" s="3" customFormat="true" ht="15.75" hidden="false" customHeight="true" outlineLevel="0" collapsed="false">
      <c r="B82" s="7"/>
      <c r="C82" s="58" t="n">
        <v>17</v>
      </c>
      <c r="D82" s="58" t="s">
        <v>48</v>
      </c>
      <c r="E82" s="59" t="s">
        <v>236</v>
      </c>
      <c r="F82" s="60" t="s">
        <v>237</v>
      </c>
      <c r="G82" s="60"/>
      <c r="H82" s="60"/>
      <c r="I82" s="60"/>
      <c r="J82" s="61"/>
      <c r="K82" s="62" t="n">
        <v>4</v>
      </c>
      <c r="L82" s="63" t="n">
        <v>0</v>
      </c>
      <c r="M82" s="63"/>
      <c r="N82" s="63" t="n">
        <f aca="false">ROUND($L$82*$K$82,2)</f>
        <v>0</v>
      </c>
      <c r="O82" s="63"/>
      <c r="P82" s="63"/>
      <c r="Q82" s="63"/>
      <c r="R82" s="9"/>
      <c r="T82" s="64"/>
      <c r="U82" s="65" t="s">
        <v>51</v>
      </c>
      <c r="V82" s="66" t="n">
        <v>0</v>
      </c>
      <c r="W82" s="66" t="n">
        <f aca="false">$V$82*$K$82</f>
        <v>0</v>
      </c>
      <c r="X82" s="66" t="n">
        <v>0</v>
      </c>
      <c r="Y82" s="66" t="n">
        <f aca="false">$X$82*$K$82</f>
        <v>0</v>
      </c>
      <c r="Z82" s="66" t="n">
        <v>0</v>
      </c>
      <c r="AA82" s="67" t="n">
        <f aca="false">$Z$82*$K$82</f>
        <v>0</v>
      </c>
      <c r="AR82" s="3" t="s">
        <v>52</v>
      </c>
      <c r="AT82" s="3" t="s">
        <v>48</v>
      </c>
      <c r="AU82" s="3" t="s">
        <v>249</v>
      </c>
      <c r="AY82" s="3" t="s">
        <v>47</v>
      </c>
      <c r="BE82" s="68" t="n">
        <f aca="false">IF($U$82="základní",$N$82,0)</f>
        <v>0</v>
      </c>
      <c r="BF82" s="68" t="n">
        <f aca="false">IF($U$82="snížená",$N$82,0)</f>
        <v>0</v>
      </c>
      <c r="BG82" s="68" t="n">
        <f aca="false">IF($U$82="zákl. přenesená",$N$82,0)</f>
        <v>0</v>
      </c>
      <c r="BH82" s="68" t="n">
        <f aca="false">IF($U$82="sníž. přenesená",$N$82,0)</f>
        <v>0</v>
      </c>
      <c r="BI82" s="68" t="n">
        <f aca="false">IF($U$82="nulová",$N$82,0)</f>
        <v>0</v>
      </c>
      <c r="BJ82" s="3" t="s">
        <v>45</v>
      </c>
      <c r="BK82" s="68" t="n">
        <f aca="false">ROUND($L$82*$K$82,2)</f>
        <v>0</v>
      </c>
      <c r="BL82" s="3" t="s">
        <v>52</v>
      </c>
    </row>
    <row r="83" s="3" customFormat="true" ht="15.75" hidden="false" customHeight="true" outlineLevel="0" collapsed="false">
      <c r="B83" s="7"/>
      <c r="C83" s="58" t="n">
        <v>18</v>
      </c>
      <c r="D83" s="58" t="s">
        <v>48</v>
      </c>
      <c r="E83" s="59" t="s">
        <v>238</v>
      </c>
      <c r="F83" s="60" t="s">
        <v>239</v>
      </c>
      <c r="G83" s="60"/>
      <c r="H83" s="60"/>
      <c r="I83" s="60"/>
      <c r="J83" s="61"/>
      <c r="K83" s="62" t="n">
        <v>1</v>
      </c>
      <c r="L83" s="63" t="n">
        <v>0</v>
      </c>
      <c r="M83" s="63"/>
      <c r="N83" s="63" t="n">
        <f aca="false">ROUND($L$83*$K$83,2)</f>
        <v>0</v>
      </c>
      <c r="O83" s="63"/>
      <c r="P83" s="63"/>
      <c r="Q83" s="63"/>
      <c r="R83" s="9"/>
      <c r="T83" s="64"/>
      <c r="U83" s="65" t="s">
        <v>51</v>
      </c>
      <c r="V83" s="66" t="n">
        <v>0</v>
      </c>
      <c r="W83" s="66" t="n">
        <f aca="false">$V$83*$K$83</f>
        <v>0</v>
      </c>
      <c r="X83" s="66" t="n">
        <v>0</v>
      </c>
      <c r="Y83" s="66" t="n">
        <f aca="false">$X$83*$K$83</f>
        <v>0</v>
      </c>
      <c r="Z83" s="66" t="n">
        <v>0</v>
      </c>
      <c r="AA83" s="67" t="n">
        <f aca="false">$Z$83*$K$83</f>
        <v>0</v>
      </c>
      <c r="AR83" s="3" t="s">
        <v>52</v>
      </c>
      <c r="AT83" s="3" t="s">
        <v>48</v>
      </c>
      <c r="AU83" s="3" t="s">
        <v>249</v>
      </c>
      <c r="AY83" s="3" t="s">
        <v>47</v>
      </c>
      <c r="BE83" s="68" t="n">
        <f aca="false">IF($U$83="základní",$N$83,0)</f>
        <v>0</v>
      </c>
      <c r="BF83" s="68" t="n">
        <f aca="false">IF($U$83="snížená",$N$83,0)</f>
        <v>0</v>
      </c>
      <c r="BG83" s="68" t="n">
        <f aca="false">IF($U$83="zákl. přenesená",$N$83,0)</f>
        <v>0</v>
      </c>
      <c r="BH83" s="68" t="n">
        <f aca="false">IF($U$83="sníž. přenesená",$N$83,0)</f>
        <v>0</v>
      </c>
      <c r="BI83" s="68" t="n">
        <f aca="false">IF($U$83="nulová",$N$83,0)</f>
        <v>0</v>
      </c>
      <c r="BJ83" s="3" t="s">
        <v>45</v>
      </c>
      <c r="BK83" s="68" t="n">
        <f aca="false">ROUND($L$83*$K$83,2)</f>
        <v>0</v>
      </c>
      <c r="BL83" s="3" t="s">
        <v>52</v>
      </c>
    </row>
    <row r="84" s="3" customFormat="true" ht="15.75" hidden="false" customHeight="true" outlineLevel="0" collapsed="false">
      <c r="B84" s="7"/>
      <c r="C84" s="58" t="n">
        <v>19</v>
      </c>
      <c r="D84" s="58" t="s">
        <v>48</v>
      </c>
      <c r="E84" s="59" t="s">
        <v>240</v>
      </c>
      <c r="F84" s="60" t="s">
        <v>241</v>
      </c>
      <c r="G84" s="60"/>
      <c r="H84" s="60"/>
      <c r="I84" s="60"/>
      <c r="J84" s="61"/>
      <c r="K84" s="62" t="n">
        <v>11</v>
      </c>
      <c r="L84" s="63" t="n">
        <v>0</v>
      </c>
      <c r="M84" s="63"/>
      <c r="N84" s="63" t="n">
        <f aca="false">ROUND($L$84*$K$84,2)</f>
        <v>0</v>
      </c>
      <c r="O84" s="63"/>
      <c r="P84" s="63"/>
      <c r="Q84" s="63"/>
      <c r="R84" s="9"/>
      <c r="T84" s="64"/>
      <c r="U84" s="65" t="s">
        <v>51</v>
      </c>
      <c r="V84" s="66" t="n">
        <v>0</v>
      </c>
      <c r="W84" s="66" t="n">
        <f aca="false">$V$84*$K$84</f>
        <v>0</v>
      </c>
      <c r="X84" s="66" t="n">
        <v>0</v>
      </c>
      <c r="Y84" s="66" t="n">
        <f aca="false">$X$84*$K$84</f>
        <v>0</v>
      </c>
      <c r="Z84" s="66" t="n">
        <v>0</v>
      </c>
      <c r="AA84" s="67" t="n">
        <f aca="false">$Z$84*$K$84</f>
        <v>0</v>
      </c>
      <c r="AR84" s="3" t="s">
        <v>52</v>
      </c>
      <c r="AT84" s="3" t="s">
        <v>48</v>
      </c>
      <c r="AU84" s="3" t="s">
        <v>249</v>
      </c>
      <c r="AY84" s="3" t="s">
        <v>47</v>
      </c>
      <c r="BE84" s="68" t="n">
        <f aca="false">IF($U$84="základní",$N$84,0)</f>
        <v>0</v>
      </c>
      <c r="BF84" s="68" t="n">
        <f aca="false">IF($U$84="snížená",$N$84,0)</f>
        <v>0</v>
      </c>
      <c r="BG84" s="68" t="n">
        <f aca="false">IF($U$84="zákl. přenesená",$N$84,0)</f>
        <v>0</v>
      </c>
      <c r="BH84" s="68" t="n">
        <f aca="false">IF($U$84="sníž. přenesená",$N$84,0)</f>
        <v>0</v>
      </c>
      <c r="BI84" s="68" t="n">
        <f aca="false">IF($U$84="nulová",$N$84,0)</f>
        <v>0</v>
      </c>
      <c r="BJ84" s="3" t="s">
        <v>45</v>
      </c>
      <c r="BK84" s="68" t="n">
        <f aca="false">ROUND($L$84*$K$84,2)</f>
        <v>0</v>
      </c>
      <c r="BL84" s="3" t="s">
        <v>52</v>
      </c>
    </row>
    <row r="85" s="3" customFormat="true" ht="15.75" hidden="false" customHeight="true" outlineLevel="0" collapsed="false">
      <c r="B85" s="7"/>
      <c r="C85" s="58" t="n">
        <v>20</v>
      </c>
      <c r="D85" s="58" t="s">
        <v>48</v>
      </c>
      <c r="E85" s="59" t="s">
        <v>258</v>
      </c>
      <c r="F85" s="60" t="s">
        <v>259</v>
      </c>
      <c r="G85" s="60"/>
      <c r="H85" s="60"/>
      <c r="I85" s="60"/>
      <c r="J85" s="61"/>
      <c r="K85" s="62" t="n">
        <v>11</v>
      </c>
      <c r="L85" s="63" t="n">
        <v>0</v>
      </c>
      <c r="M85" s="63"/>
      <c r="N85" s="63" t="n">
        <f aca="false">ROUND($L$85*$K$85,2)</f>
        <v>0</v>
      </c>
      <c r="O85" s="63"/>
      <c r="P85" s="63"/>
      <c r="Q85" s="63"/>
      <c r="R85" s="9"/>
      <c r="T85" s="64"/>
      <c r="U85" s="65" t="s">
        <v>51</v>
      </c>
      <c r="V85" s="66" t="n">
        <v>0</v>
      </c>
      <c r="W85" s="66" t="n">
        <f aca="false">$V$85*$K$85</f>
        <v>0</v>
      </c>
      <c r="X85" s="66" t="n">
        <v>0</v>
      </c>
      <c r="Y85" s="66" t="n">
        <f aca="false">$X$85*$K$85</f>
        <v>0</v>
      </c>
      <c r="Z85" s="66" t="n">
        <v>0</v>
      </c>
      <c r="AA85" s="67" t="n">
        <f aca="false">$Z$85*$K$85</f>
        <v>0</v>
      </c>
      <c r="AR85" s="3" t="s">
        <v>52</v>
      </c>
      <c r="AT85" s="3" t="s">
        <v>48</v>
      </c>
      <c r="AU85" s="3" t="s">
        <v>249</v>
      </c>
      <c r="AY85" s="3" t="s">
        <v>47</v>
      </c>
      <c r="BE85" s="68" t="n">
        <f aca="false">IF($U$85="základní",$N$85,0)</f>
        <v>0</v>
      </c>
      <c r="BF85" s="68" t="n">
        <f aca="false">IF($U$85="snížená",$N$85,0)</f>
        <v>0</v>
      </c>
      <c r="BG85" s="68" t="n">
        <f aca="false">IF($U$85="zákl. přenesená",$N$85,0)</f>
        <v>0</v>
      </c>
      <c r="BH85" s="68" t="n">
        <f aca="false">IF($U$85="sníž. přenesená",$N$85,0)</f>
        <v>0</v>
      </c>
      <c r="BI85" s="68" t="n">
        <f aca="false">IF($U$85="nulová",$N$85,0)</f>
        <v>0</v>
      </c>
      <c r="BJ85" s="3" t="s">
        <v>45</v>
      </c>
      <c r="BK85" s="68" t="n">
        <f aca="false">ROUND($L$85*$K$85,2)</f>
        <v>0</v>
      </c>
      <c r="BL85" s="3" t="s">
        <v>52</v>
      </c>
    </row>
    <row r="86" s="3" customFormat="true" ht="15.75" hidden="false" customHeight="true" outlineLevel="0" collapsed="false">
      <c r="B86" s="7"/>
      <c r="C86" s="58" t="n">
        <v>21</v>
      </c>
      <c r="D86" s="58" t="s">
        <v>48</v>
      </c>
      <c r="E86" s="59" t="s">
        <v>260</v>
      </c>
      <c r="F86" s="60" t="s">
        <v>261</v>
      </c>
      <c r="G86" s="60"/>
      <c r="H86" s="60"/>
      <c r="I86" s="60"/>
      <c r="J86" s="61"/>
      <c r="K86" s="62" t="n">
        <v>13</v>
      </c>
      <c r="L86" s="63" t="n">
        <v>0</v>
      </c>
      <c r="M86" s="63"/>
      <c r="N86" s="63" t="n">
        <f aca="false">ROUND($L$86*$K$86,2)</f>
        <v>0</v>
      </c>
      <c r="O86" s="63"/>
      <c r="P86" s="63"/>
      <c r="Q86" s="63"/>
      <c r="R86" s="9"/>
      <c r="T86" s="64"/>
      <c r="U86" s="65" t="s">
        <v>51</v>
      </c>
      <c r="V86" s="66" t="n">
        <v>0</v>
      </c>
      <c r="W86" s="66" t="n">
        <f aca="false">$V$86*$K$86</f>
        <v>0</v>
      </c>
      <c r="X86" s="66" t="n">
        <v>0</v>
      </c>
      <c r="Y86" s="66" t="n">
        <f aca="false">$X$86*$K$86</f>
        <v>0</v>
      </c>
      <c r="Z86" s="66" t="n">
        <v>0</v>
      </c>
      <c r="AA86" s="67" t="n">
        <f aca="false">$Z$86*$K$86</f>
        <v>0</v>
      </c>
      <c r="AR86" s="3" t="s">
        <v>52</v>
      </c>
      <c r="AT86" s="3" t="s">
        <v>48</v>
      </c>
      <c r="AU86" s="3" t="s">
        <v>249</v>
      </c>
      <c r="AY86" s="3" t="s">
        <v>47</v>
      </c>
      <c r="BE86" s="68" t="n">
        <f aca="false">IF($U$86="základní",$N$86,0)</f>
        <v>0</v>
      </c>
      <c r="BF86" s="68" t="n">
        <f aca="false">IF($U$86="snížená",$N$86,0)</f>
        <v>0</v>
      </c>
      <c r="BG86" s="68" t="n">
        <f aca="false">IF($U$86="zákl. přenesená",$N$86,0)</f>
        <v>0</v>
      </c>
      <c r="BH86" s="68" t="n">
        <f aca="false">IF($U$86="sníž. přenesená",$N$86,0)</f>
        <v>0</v>
      </c>
      <c r="BI86" s="68" t="n">
        <f aca="false">IF($U$86="nulová",$N$86,0)</f>
        <v>0</v>
      </c>
      <c r="BJ86" s="3" t="s">
        <v>45</v>
      </c>
      <c r="BK86" s="68" t="n">
        <f aca="false">ROUND($L$86*$K$86,2)</f>
        <v>0</v>
      </c>
      <c r="BL86" s="3" t="s">
        <v>52</v>
      </c>
    </row>
    <row r="87" s="3" customFormat="true" ht="15.75" hidden="false" customHeight="true" outlineLevel="0" collapsed="false">
      <c r="B87" s="7"/>
      <c r="C87" s="58" t="n">
        <v>22</v>
      </c>
      <c r="D87" s="58" t="s">
        <v>48</v>
      </c>
      <c r="E87" s="59" t="s">
        <v>262</v>
      </c>
      <c r="F87" s="60" t="s">
        <v>243</v>
      </c>
      <c r="G87" s="60"/>
      <c r="H87" s="60"/>
      <c r="I87" s="60"/>
      <c r="J87" s="61"/>
      <c r="K87" s="62" t="n">
        <v>1</v>
      </c>
      <c r="L87" s="63" t="n">
        <v>0</v>
      </c>
      <c r="M87" s="63"/>
      <c r="N87" s="63" t="n">
        <f aca="false">ROUND($L$87*$K$87,2)</f>
        <v>0</v>
      </c>
      <c r="O87" s="63"/>
      <c r="P87" s="63"/>
      <c r="Q87" s="63"/>
      <c r="R87" s="9"/>
      <c r="T87" s="64"/>
      <c r="U87" s="65" t="s">
        <v>51</v>
      </c>
      <c r="V87" s="66" t="n">
        <v>0</v>
      </c>
      <c r="W87" s="66" t="n">
        <f aca="false">$V$87*$K$87</f>
        <v>0</v>
      </c>
      <c r="X87" s="66" t="n">
        <v>0</v>
      </c>
      <c r="Y87" s="66" t="n">
        <f aca="false">$X$87*$K$87</f>
        <v>0</v>
      </c>
      <c r="Z87" s="66" t="n">
        <v>0</v>
      </c>
      <c r="AA87" s="67" t="n">
        <f aca="false">$Z$87*$K$87</f>
        <v>0</v>
      </c>
      <c r="AR87" s="3" t="s">
        <v>52</v>
      </c>
      <c r="AT87" s="3" t="s">
        <v>48</v>
      </c>
      <c r="AU87" s="3" t="s">
        <v>249</v>
      </c>
      <c r="AY87" s="3" t="s">
        <v>47</v>
      </c>
      <c r="BE87" s="68" t="n">
        <f aca="false">IF($U$87="základní",$N$87,0)</f>
        <v>0</v>
      </c>
      <c r="BF87" s="68" t="n">
        <f aca="false">IF($U$87="snížená",$N$87,0)</f>
        <v>0</v>
      </c>
      <c r="BG87" s="68" t="n">
        <f aca="false">IF($U$87="zákl. přenesená",$N$87,0)</f>
        <v>0</v>
      </c>
      <c r="BH87" s="68" t="n">
        <f aca="false">IF($U$87="sníž. přenesená",$N$87,0)</f>
        <v>0</v>
      </c>
      <c r="BI87" s="68" t="n">
        <f aca="false">IF($U$87="nulová",$N$87,0)</f>
        <v>0</v>
      </c>
      <c r="BJ87" s="3" t="s">
        <v>45</v>
      </c>
      <c r="BK87" s="68" t="n">
        <f aca="false">ROUND($L$87*$K$87,2)</f>
        <v>0</v>
      </c>
      <c r="BL87" s="3" t="s">
        <v>52</v>
      </c>
    </row>
    <row r="88" s="3" customFormat="true" ht="15.75" hidden="false" customHeight="true" outlineLevel="0" collapsed="false">
      <c r="B88" s="7"/>
      <c r="C88" s="58" t="n">
        <v>23</v>
      </c>
      <c r="D88" s="58" t="s">
        <v>48</v>
      </c>
      <c r="E88" s="59" t="s">
        <v>263</v>
      </c>
      <c r="F88" s="60" t="s">
        <v>245</v>
      </c>
      <c r="G88" s="60"/>
      <c r="H88" s="60"/>
      <c r="I88" s="60"/>
      <c r="J88" s="61"/>
      <c r="K88" s="62" t="n">
        <v>1</v>
      </c>
      <c r="L88" s="63" t="n">
        <v>0</v>
      </c>
      <c r="M88" s="63"/>
      <c r="N88" s="63" t="n">
        <f aca="false">ROUND($L$88*$K$88,2)</f>
        <v>0</v>
      </c>
      <c r="O88" s="63"/>
      <c r="P88" s="63"/>
      <c r="Q88" s="63"/>
      <c r="R88" s="9"/>
      <c r="T88" s="64"/>
      <c r="U88" s="65" t="s">
        <v>51</v>
      </c>
      <c r="V88" s="66" t="n">
        <v>0</v>
      </c>
      <c r="W88" s="66" t="n">
        <f aca="false">$V$88*$K$88</f>
        <v>0</v>
      </c>
      <c r="X88" s="66" t="n">
        <v>0</v>
      </c>
      <c r="Y88" s="66" t="n">
        <f aca="false">$X$88*$K$88</f>
        <v>0</v>
      </c>
      <c r="Z88" s="66" t="n">
        <v>0</v>
      </c>
      <c r="AA88" s="67" t="n">
        <f aca="false">$Z$88*$K$88</f>
        <v>0</v>
      </c>
      <c r="AR88" s="3" t="s">
        <v>52</v>
      </c>
      <c r="AT88" s="3" t="s">
        <v>48</v>
      </c>
      <c r="AU88" s="3" t="s">
        <v>249</v>
      </c>
      <c r="AY88" s="3" t="s">
        <v>47</v>
      </c>
      <c r="BE88" s="68" t="n">
        <f aca="false">IF($U$88="základní",$N$88,0)</f>
        <v>0</v>
      </c>
      <c r="BF88" s="68" t="n">
        <f aca="false">IF($U$88="snížená",$N$88,0)</f>
        <v>0</v>
      </c>
      <c r="BG88" s="68" t="n">
        <f aca="false">IF($U$88="zákl. přenesená",$N$88,0)</f>
        <v>0</v>
      </c>
      <c r="BH88" s="68" t="n">
        <f aca="false">IF($U$88="sníž. přenesená",$N$88,0)</f>
        <v>0</v>
      </c>
      <c r="BI88" s="68" t="n">
        <f aca="false">IF($U$88="nulová",$N$88,0)</f>
        <v>0</v>
      </c>
      <c r="BJ88" s="3" t="s">
        <v>45</v>
      </c>
      <c r="BK88" s="68" t="n">
        <f aca="false">ROUND($L$88*$K$88,2)</f>
        <v>0</v>
      </c>
      <c r="BL88" s="3" t="s">
        <v>52</v>
      </c>
    </row>
    <row r="89" s="3" customFormat="true" ht="15.75" hidden="false" customHeight="true" outlineLevel="0" collapsed="false">
      <c r="B89" s="7"/>
      <c r="C89" s="58" t="n">
        <v>24</v>
      </c>
      <c r="D89" s="58" t="s">
        <v>48</v>
      </c>
      <c r="E89" s="59" t="s">
        <v>264</v>
      </c>
      <c r="F89" s="60" t="s">
        <v>247</v>
      </c>
      <c r="G89" s="60"/>
      <c r="H89" s="60"/>
      <c r="I89" s="60"/>
      <c r="J89" s="61"/>
      <c r="K89" s="62" t="n">
        <v>1</v>
      </c>
      <c r="L89" s="63" t="n">
        <v>0</v>
      </c>
      <c r="M89" s="63"/>
      <c r="N89" s="63" t="n">
        <f aca="false">ROUND($L$89*$K$89,2)</f>
        <v>0</v>
      </c>
      <c r="O89" s="63"/>
      <c r="P89" s="63"/>
      <c r="Q89" s="63"/>
      <c r="R89" s="9"/>
      <c r="T89" s="64"/>
      <c r="U89" s="65" t="s">
        <v>51</v>
      </c>
      <c r="V89" s="66" t="n">
        <v>0</v>
      </c>
      <c r="W89" s="66" t="n">
        <f aca="false">$V$89*$K$89</f>
        <v>0</v>
      </c>
      <c r="X89" s="66" t="n">
        <v>0</v>
      </c>
      <c r="Y89" s="66" t="n">
        <f aca="false">$X$89*$K$89</f>
        <v>0</v>
      </c>
      <c r="Z89" s="66" t="n">
        <v>0</v>
      </c>
      <c r="AA89" s="67" t="n">
        <f aca="false">$Z$89*$K$89</f>
        <v>0</v>
      </c>
      <c r="AR89" s="3" t="s">
        <v>52</v>
      </c>
      <c r="AT89" s="3" t="s">
        <v>48</v>
      </c>
      <c r="AU89" s="3" t="s">
        <v>249</v>
      </c>
      <c r="AY89" s="3" t="s">
        <v>47</v>
      </c>
      <c r="BE89" s="68" t="n">
        <f aca="false">IF($U$89="základní",$N$89,0)</f>
        <v>0</v>
      </c>
      <c r="BF89" s="68" t="n">
        <f aca="false">IF($U$89="snížená",$N$89,0)</f>
        <v>0</v>
      </c>
      <c r="BG89" s="68" t="n">
        <f aca="false">IF($U$89="zákl. přenesená",$N$89,0)</f>
        <v>0</v>
      </c>
      <c r="BH89" s="68" t="n">
        <f aca="false">IF($U$89="sníž. přenesená",$N$89,0)</f>
        <v>0</v>
      </c>
      <c r="BI89" s="68" t="n">
        <f aca="false">IF($U$89="nulová",$N$89,0)</f>
        <v>0</v>
      </c>
      <c r="BJ89" s="3" t="s">
        <v>45</v>
      </c>
      <c r="BK89" s="68" t="n">
        <f aca="false">ROUND($L$89*$K$89,2)</f>
        <v>0</v>
      </c>
      <c r="BL89" s="3" t="s">
        <v>52</v>
      </c>
    </row>
    <row r="90" s="48" customFormat="true" ht="30.75" hidden="false" customHeight="true" outlineLevel="0" collapsed="false">
      <c r="B90" s="49"/>
      <c r="D90" s="217" t="s">
        <v>224</v>
      </c>
      <c r="N90" s="218" t="n">
        <f aca="false">$BK$90</f>
        <v>0</v>
      </c>
      <c r="O90" s="218"/>
      <c r="P90" s="218"/>
      <c r="Q90" s="218"/>
      <c r="R90" s="52"/>
      <c r="T90" s="53"/>
      <c r="W90" s="54" t="n">
        <f aca="false">SUM($W$91:$W$94)</f>
        <v>0</v>
      </c>
      <c r="Y90" s="54" t="n">
        <f aca="false">SUM($Y$91:$Y$94)</f>
        <v>0</v>
      </c>
      <c r="AA90" s="55" t="n">
        <f aca="false">SUM($AA$91:$AA$94)</f>
        <v>0</v>
      </c>
      <c r="AR90" s="56" t="s">
        <v>248</v>
      </c>
      <c r="AT90" s="56" t="s">
        <v>44</v>
      </c>
      <c r="AU90" s="56" t="s">
        <v>45</v>
      </c>
      <c r="AY90" s="56" t="s">
        <v>47</v>
      </c>
      <c r="BK90" s="57" t="n">
        <f aca="false">SUM($BK$91:$BK$94)</f>
        <v>0</v>
      </c>
    </row>
    <row r="91" s="3" customFormat="true" ht="15.75" hidden="false" customHeight="true" outlineLevel="0" collapsed="false">
      <c r="B91" s="7"/>
      <c r="C91" s="58" t="n">
        <v>25</v>
      </c>
      <c r="D91" s="58" t="s">
        <v>48</v>
      </c>
      <c r="E91" s="59" t="s">
        <v>265</v>
      </c>
      <c r="F91" s="60" t="s">
        <v>266</v>
      </c>
      <c r="G91" s="60"/>
      <c r="H91" s="60"/>
      <c r="I91" s="60"/>
      <c r="J91" s="61"/>
      <c r="K91" s="62" t="n">
        <v>1</v>
      </c>
      <c r="L91" s="63" t="n">
        <v>0</v>
      </c>
      <c r="M91" s="63"/>
      <c r="N91" s="63" t="n">
        <f aca="false">ROUND($L$91*$K$91,2)</f>
        <v>0</v>
      </c>
      <c r="O91" s="63"/>
      <c r="P91" s="63"/>
      <c r="Q91" s="63"/>
      <c r="R91" s="9"/>
      <c r="T91" s="64"/>
      <c r="U91" s="65" t="s">
        <v>51</v>
      </c>
      <c r="V91" s="66" t="n">
        <v>0</v>
      </c>
      <c r="W91" s="66" t="n">
        <f aca="false">$V$91*$K$91</f>
        <v>0</v>
      </c>
      <c r="X91" s="66" t="n">
        <v>0</v>
      </c>
      <c r="Y91" s="66" t="n">
        <f aca="false">$X$91*$K$91</f>
        <v>0</v>
      </c>
      <c r="Z91" s="66" t="n">
        <v>0</v>
      </c>
      <c r="AA91" s="67" t="n">
        <f aca="false">$Z$91*$K$91</f>
        <v>0</v>
      </c>
      <c r="AR91" s="3" t="s">
        <v>52</v>
      </c>
      <c r="AT91" s="3" t="s">
        <v>48</v>
      </c>
      <c r="AU91" s="3" t="s">
        <v>249</v>
      </c>
      <c r="AY91" s="3" t="s">
        <v>47</v>
      </c>
      <c r="BE91" s="68" t="n">
        <f aca="false">IF($U$91="základní",$N$91,0)</f>
        <v>0</v>
      </c>
      <c r="BF91" s="68" t="n">
        <f aca="false">IF($U$91="snížená",$N$91,0)</f>
        <v>0</v>
      </c>
      <c r="BG91" s="68" t="n">
        <f aca="false">IF($U$91="zákl. přenesená",$N$91,0)</f>
        <v>0</v>
      </c>
      <c r="BH91" s="68" t="n">
        <f aca="false">IF($U$91="sníž. přenesená",$N$91,0)</f>
        <v>0</v>
      </c>
      <c r="BI91" s="68" t="n">
        <f aca="false">IF($U$91="nulová",$N$91,0)</f>
        <v>0</v>
      </c>
      <c r="BJ91" s="3" t="s">
        <v>45</v>
      </c>
      <c r="BK91" s="68" t="n">
        <f aca="false">ROUND($L$91*$K$91,2)</f>
        <v>0</v>
      </c>
      <c r="BL91" s="3" t="s">
        <v>52</v>
      </c>
    </row>
    <row r="92" s="3" customFormat="true" ht="15.75" hidden="false" customHeight="true" outlineLevel="0" collapsed="false">
      <c r="B92" s="7"/>
      <c r="C92" s="58" t="n">
        <v>26</v>
      </c>
      <c r="D92" s="58" t="s">
        <v>48</v>
      </c>
      <c r="E92" s="59" t="s">
        <v>267</v>
      </c>
      <c r="F92" s="60" t="s">
        <v>268</v>
      </c>
      <c r="G92" s="60"/>
      <c r="H92" s="60"/>
      <c r="I92" s="60"/>
      <c r="J92" s="61"/>
      <c r="K92" s="62" t="n">
        <v>1</v>
      </c>
      <c r="L92" s="63" t="n">
        <v>0</v>
      </c>
      <c r="M92" s="63"/>
      <c r="N92" s="63" t="n">
        <f aca="false">ROUND($L$92*$K$92,2)</f>
        <v>0</v>
      </c>
      <c r="O92" s="63"/>
      <c r="P92" s="63"/>
      <c r="Q92" s="63"/>
      <c r="R92" s="9"/>
      <c r="T92" s="64"/>
      <c r="U92" s="65" t="s">
        <v>51</v>
      </c>
      <c r="V92" s="66" t="n">
        <v>0</v>
      </c>
      <c r="W92" s="66" t="n">
        <f aca="false">$V$92*$K$92</f>
        <v>0</v>
      </c>
      <c r="X92" s="66" t="n">
        <v>0</v>
      </c>
      <c r="Y92" s="66" t="n">
        <f aca="false">$X$92*$K$92</f>
        <v>0</v>
      </c>
      <c r="Z92" s="66" t="n">
        <v>0</v>
      </c>
      <c r="AA92" s="67" t="n">
        <f aca="false">$Z$92*$K$92</f>
        <v>0</v>
      </c>
      <c r="AR92" s="3" t="s">
        <v>52</v>
      </c>
      <c r="AT92" s="3" t="s">
        <v>48</v>
      </c>
      <c r="AU92" s="3" t="s">
        <v>249</v>
      </c>
      <c r="AY92" s="3" t="s">
        <v>47</v>
      </c>
      <c r="BE92" s="68" t="n">
        <f aca="false">IF($U$92="základní",$N$92,0)</f>
        <v>0</v>
      </c>
      <c r="BF92" s="68" t="n">
        <f aca="false">IF($U$92="snížená",$N$92,0)</f>
        <v>0</v>
      </c>
      <c r="BG92" s="68" t="n">
        <f aca="false">IF($U$92="zákl. přenesená",$N$92,0)</f>
        <v>0</v>
      </c>
      <c r="BH92" s="68" t="n">
        <f aca="false">IF($U$92="sníž. přenesená",$N$92,0)</f>
        <v>0</v>
      </c>
      <c r="BI92" s="68" t="n">
        <f aca="false">IF($U$92="nulová",$N$92,0)</f>
        <v>0</v>
      </c>
      <c r="BJ92" s="3" t="s">
        <v>45</v>
      </c>
      <c r="BK92" s="68" t="n">
        <f aca="false">ROUND($L$92*$K$92,2)</f>
        <v>0</v>
      </c>
      <c r="BL92" s="3" t="s">
        <v>52</v>
      </c>
    </row>
    <row r="93" s="3" customFormat="true" ht="15.75" hidden="false" customHeight="true" outlineLevel="0" collapsed="false">
      <c r="B93" s="7"/>
      <c r="C93" s="58" t="n">
        <v>27</v>
      </c>
      <c r="D93" s="58" t="s">
        <v>48</v>
      </c>
      <c r="E93" s="59" t="s">
        <v>269</v>
      </c>
      <c r="F93" s="60" t="s">
        <v>270</v>
      </c>
      <c r="G93" s="60"/>
      <c r="H93" s="60"/>
      <c r="I93" s="60"/>
      <c r="J93" s="61"/>
      <c r="K93" s="62" t="n">
        <v>1</v>
      </c>
      <c r="L93" s="63" t="n">
        <v>0</v>
      </c>
      <c r="M93" s="63"/>
      <c r="N93" s="63" t="n">
        <f aca="false">ROUND($L$93*$K$93,2)</f>
        <v>0</v>
      </c>
      <c r="O93" s="63"/>
      <c r="P93" s="63"/>
      <c r="Q93" s="63"/>
      <c r="R93" s="9"/>
      <c r="T93" s="64"/>
      <c r="U93" s="65" t="s">
        <v>51</v>
      </c>
      <c r="V93" s="66" t="n">
        <v>0</v>
      </c>
      <c r="W93" s="66" t="n">
        <f aca="false">$V$93*$K$93</f>
        <v>0</v>
      </c>
      <c r="X93" s="66" t="n">
        <v>0</v>
      </c>
      <c r="Y93" s="66" t="n">
        <f aca="false">$X$93*$K$93</f>
        <v>0</v>
      </c>
      <c r="Z93" s="66" t="n">
        <v>0</v>
      </c>
      <c r="AA93" s="67" t="n">
        <f aca="false">$Z$93*$K$93</f>
        <v>0</v>
      </c>
      <c r="AR93" s="3" t="s">
        <v>52</v>
      </c>
      <c r="AT93" s="3" t="s">
        <v>48</v>
      </c>
      <c r="AU93" s="3" t="s">
        <v>249</v>
      </c>
      <c r="AY93" s="3" t="s">
        <v>47</v>
      </c>
      <c r="BE93" s="68" t="n">
        <f aca="false">IF($U$93="základní",$N$93,0)</f>
        <v>0</v>
      </c>
      <c r="BF93" s="68" t="n">
        <f aca="false">IF($U$93="snížená",$N$93,0)</f>
        <v>0</v>
      </c>
      <c r="BG93" s="68" t="n">
        <f aca="false">IF($U$93="zákl. přenesená",$N$93,0)</f>
        <v>0</v>
      </c>
      <c r="BH93" s="68" t="n">
        <f aca="false">IF($U$93="sníž. přenesená",$N$93,0)</f>
        <v>0</v>
      </c>
      <c r="BI93" s="68" t="n">
        <f aca="false">IF($U$93="nulová",$N$93,0)</f>
        <v>0</v>
      </c>
      <c r="BJ93" s="3" t="s">
        <v>45</v>
      </c>
      <c r="BK93" s="68" t="n">
        <f aca="false">ROUND($L$93*$K$93,2)</f>
        <v>0</v>
      </c>
      <c r="BL93" s="3" t="s">
        <v>52</v>
      </c>
    </row>
    <row r="94" s="3" customFormat="true" ht="15.75" hidden="false" customHeight="true" outlineLevel="0" collapsed="false">
      <c r="B94" s="7"/>
      <c r="C94" s="58" t="n">
        <v>28</v>
      </c>
      <c r="D94" s="58" t="s">
        <v>48</v>
      </c>
      <c r="E94" s="59" t="s">
        <v>271</v>
      </c>
      <c r="F94" s="60" t="s">
        <v>272</v>
      </c>
      <c r="G94" s="60"/>
      <c r="H94" s="60"/>
      <c r="I94" s="60"/>
      <c r="J94" s="61"/>
      <c r="K94" s="62" t="n">
        <v>1</v>
      </c>
      <c r="L94" s="63" t="n">
        <v>0</v>
      </c>
      <c r="M94" s="63"/>
      <c r="N94" s="63" t="n">
        <f aca="false">ROUND($L$94*$K$94,2)</f>
        <v>0</v>
      </c>
      <c r="O94" s="63"/>
      <c r="P94" s="63"/>
      <c r="Q94" s="63"/>
      <c r="R94" s="9"/>
      <c r="T94" s="64"/>
      <c r="U94" s="65" t="s">
        <v>51</v>
      </c>
      <c r="V94" s="66" t="n">
        <v>0</v>
      </c>
      <c r="W94" s="66" t="n">
        <f aca="false">$V$94*$K$94</f>
        <v>0</v>
      </c>
      <c r="X94" s="66" t="n">
        <v>0</v>
      </c>
      <c r="Y94" s="66" t="n">
        <f aca="false">$X$94*$K$94</f>
        <v>0</v>
      </c>
      <c r="Z94" s="66" t="n">
        <v>0</v>
      </c>
      <c r="AA94" s="67" t="n">
        <f aca="false">$Z$94*$K$94</f>
        <v>0</v>
      </c>
      <c r="AR94" s="3" t="s">
        <v>52</v>
      </c>
      <c r="AT94" s="3" t="s">
        <v>48</v>
      </c>
      <c r="AU94" s="3" t="s">
        <v>249</v>
      </c>
      <c r="AY94" s="3" t="s">
        <v>47</v>
      </c>
      <c r="BE94" s="68" t="n">
        <f aca="false">IF($U$94="základní",$N$94,0)</f>
        <v>0</v>
      </c>
      <c r="BF94" s="68" t="n">
        <f aca="false">IF($U$94="snížená",$N$94,0)</f>
        <v>0</v>
      </c>
      <c r="BG94" s="68" t="n">
        <f aca="false">IF($U$94="zákl. přenesená",$N$94,0)</f>
        <v>0</v>
      </c>
      <c r="BH94" s="68" t="n">
        <f aca="false">IF($U$94="sníž. přenesená",$N$94,0)</f>
        <v>0</v>
      </c>
      <c r="BI94" s="68" t="n">
        <f aca="false">IF($U$94="nulová",$N$94,0)</f>
        <v>0</v>
      </c>
      <c r="BJ94" s="3" t="s">
        <v>45</v>
      </c>
      <c r="BK94" s="68" t="n">
        <f aca="false">ROUND($L$94*$K$94,2)</f>
        <v>0</v>
      </c>
      <c r="BL94" s="3" t="s">
        <v>52</v>
      </c>
    </row>
    <row r="95" s="48" customFormat="true" ht="37.5" hidden="false" customHeight="true" outlineLevel="0" collapsed="false">
      <c r="B95" s="49"/>
      <c r="D95" s="50" t="s">
        <v>225</v>
      </c>
      <c r="N95" s="51" t="n">
        <f aca="false">$BK$95</f>
        <v>0</v>
      </c>
      <c r="O95" s="51"/>
      <c r="P95" s="51"/>
      <c r="Q95" s="51"/>
      <c r="R95" s="52"/>
      <c r="T95" s="53"/>
      <c r="W95" s="54" t="n">
        <f aca="false">$W$96+$W$104+$W$113</f>
        <v>0</v>
      </c>
      <c r="Y95" s="54" t="n">
        <f aca="false">$Y$96+$Y$104+$Y$113</f>
        <v>0</v>
      </c>
      <c r="AA95" s="55" t="n">
        <f aca="false">$AA$96+$AA$104+$AA$113</f>
        <v>0</v>
      </c>
      <c r="AR95" s="56" t="s">
        <v>248</v>
      </c>
      <c r="AT95" s="56" t="s">
        <v>44</v>
      </c>
      <c r="AU95" s="56" t="s">
        <v>46</v>
      </c>
      <c r="AY95" s="56" t="s">
        <v>47</v>
      </c>
      <c r="BK95" s="57" t="n">
        <f aca="false">$BK$96+$BK$104+$BK$113</f>
        <v>0</v>
      </c>
    </row>
    <row r="96" s="48" customFormat="true" ht="21" hidden="false" customHeight="true" outlineLevel="0" collapsed="false">
      <c r="B96" s="49"/>
      <c r="D96" s="217" t="s">
        <v>221</v>
      </c>
      <c r="N96" s="218" t="n">
        <f aca="false">$BK$96</f>
        <v>0</v>
      </c>
      <c r="O96" s="218"/>
      <c r="P96" s="218"/>
      <c r="Q96" s="218"/>
      <c r="R96" s="52"/>
      <c r="T96" s="53"/>
      <c r="W96" s="54" t="n">
        <f aca="false">SUM($W$97:$W$103)</f>
        <v>0</v>
      </c>
      <c r="Y96" s="54" t="n">
        <f aca="false">SUM($Y$97:$Y$103)</f>
        <v>0</v>
      </c>
      <c r="AA96" s="55" t="n">
        <f aca="false">SUM($AA$97:$AA$103)</f>
        <v>0</v>
      </c>
      <c r="AR96" s="56" t="s">
        <v>248</v>
      </c>
      <c r="AT96" s="56" t="s">
        <v>44</v>
      </c>
      <c r="AU96" s="56" t="s">
        <v>45</v>
      </c>
      <c r="AY96" s="56" t="s">
        <v>47</v>
      </c>
      <c r="BK96" s="57" t="n">
        <f aca="false">SUM($BK$97:$BK$103)</f>
        <v>0</v>
      </c>
    </row>
    <row r="97" s="3" customFormat="true" ht="15.75" hidden="false" customHeight="true" outlineLevel="0" collapsed="false">
      <c r="B97" s="7"/>
      <c r="C97" s="58" t="n">
        <v>29</v>
      </c>
      <c r="D97" s="58" t="s">
        <v>48</v>
      </c>
      <c r="E97" s="59" t="s">
        <v>230</v>
      </c>
      <c r="F97" s="60" t="s">
        <v>231</v>
      </c>
      <c r="G97" s="60"/>
      <c r="H97" s="60"/>
      <c r="I97" s="60"/>
      <c r="J97" s="61"/>
      <c r="K97" s="62" t="n">
        <v>500</v>
      </c>
      <c r="L97" s="63" t="n">
        <v>0</v>
      </c>
      <c r="M97" s="63"/>
      <c r="N97" s="63" t="n">
        <f aca="false">ROUND($L$97*$K$97,2)</f>
        <v>0</v>
      </c>
      <c r="O97" s="63"/>
      <c r="P97" s="63"/>
      <c r="Q97" s="63"/>
      <c r="R97" s="9"/>
      <c r="T97" s="64"/>
      <c r="U97" s="65" t="s">
        <v>51</v>
      </c>
      <c r="V97" s="66" t="n">
        <v>0</v>
      </c>
      <c r="W97" s="66" t="n">
        <f aca="false">$V$97*$K$97</f>
        <v>0</v>
      </c>
      <c r="X97" s="66" t="n">
        <v>0</v>
      </c>
      <c r="Y97" s="66" t="n">
        <f aca="false">$X$97*$K$97</f>
        <v>0</v>
      </c>
      <c r="Z97" s="66" t="n">
        <v>0</v>
      </c>
      <c r="AA97" s="67" t="n">
        <f aca="false">$Z$97*$K$97</f>
        <v>0</v>
      </c>
      <c r="AR97" s="3" t="s">
        <v>52</v>
      </c>
      <c r="AT97" s="3" t="s">
        <v>48</v>
      </c>
      <c r="AU97" s="3" t="s">
        <v>249</v>
      </c>
      <c r="AY97" s="3" t="s">
        <v>47</v>
      </c>
      <c r="BE97" s="68" t="n">
        <f aca="false">IF($U$97="základní",$N$97,0)</f>
        <v>0</v>
      </c>
      <c r="BF97" s="68" t="n">
        <f aca="false">IF($U$97="snížená",$N$97,0)</f>
        <v>0</v>
      </c>
      <c r="BG97" s="68" t="n">
        <f aca="false">IF($U$97="zákl. přenesená",$N$97,0)</f>
        <v>0</v>
      </c>
      <c r="BH97" s="68" t="n">
        <f aca="false">IF($U$97="sníž. přenesená",$N$97,0)</f>
        <v>0</v>
      </c>
      <c r="BI97" s="68" t="n">
        <f aca="false">IF($U$97="nulová",$N$97,0)</f>
        <v>0</v>
      </c>
      <c r="BJ97" s="3" t="s">
        <v>45</v>
      </c>
      <c r="BK97" s="68" t="n">
        <f aca="false">ROUND($L$97*$K$97,2)</f>
        <v>0</v>
      </c>
      <c r="BL97" s="3" t="s">
        <v>52</v>
      </c>
    </row>
    <row r="98" s="3" customFormat="true" ht="15.75" hidden="false" customHeight="true" outlineLevel="0" collapsed="false">
      <c r="B98" s="7"/>
      <c r="C98" s="58" t="n">
        <v>30</v>
      </c>
      <c r="D98" s="58" t="s">
        <v>48</v>
      </c>
      <c r="E98" s="59" t="s">
        <v>250</v>
      </c>
      <c r="F98" s="60" t="s">
        <v>251</v>
      </c>
      <c r="G98" s="60"/>
      <c r="H98" s="60"/>
      <c r="I98" s="60"/>
      <c r="J98" s="61"/>
      <c r="K98" s="62" t="n">
        <v>30</v>
      </c>
      <c r="L98" s="63" t="n">
        <v>0</v>
      </c>
      <c r="M98" s="63"/>
      <c r="N98" s="63" t="n">
        <f aca="false">ROUND($L$98*$K$98,2)</f>
        <v>0</v>
      </c>
      <c r="O98" s="63"/>
      <c r="P98" s="63"/>
      <c r="Q98" s="63"/>
      <c r="R98" s="9"/>
      <c r="T98" s="64"/>
      <c r="U98" s="65" t="s">
        <v>51</v>
      </c>
      <c r="V98" s="66" t="n">
        <v>0</v>
      </c>
      <c r="W98" s="66" t="n">
        <f aca="false">$V$98*$K$98</f>
        <v>0</v>
      </c>
      <c r="X98" s="66" t="n">
        <v>0</v>
      </c>
      <c r="Y98" s="66" t="n">
        <f aca="false">$X$98*$K$98</f>
        <v>0</v>
      </c>
      <c r="Z98" s="66" t="n">
        <v>0</v>
      </c>
      <c r="AA98" s="67" t="n">
        <f aca="false">$Z$98*$K$98</f>
        <v>0</v>
      </c>
      <c r="AR98" s="3" t="s">
        <v>52</v>
      </c>
      <c r="AT98" s="3" t="s">
        <v>48</v>
      </c>
      <c r="AU98" s="3" t="s">
        <v>249</v>
      </c>
      <c r="AY98" s="3" t="s">
        <v>47</v>
      </c>
      <c r="BE98" s="68" t="n">
        <f aca="false">IF($U$98="základní",$N$98,0)</f>
        <v>0</v>
      </c>
      <c r="BF98" s="68" t="n">
        <f aca="false">IF($U$98="snížená",$N$98,0)</f>
        <v>0</v>
      </c>
      <c r="BG98" s="68" t="n">
        <f aca="false">IF($U$98="zákl. přenesená",$N$98,0)</f>
        <v>0</v>
      </c>
      <c r="BH98" s="68" t="n">
        <f aca="false">IF($U$98="sníž. přenesená",$N$98,0)</f>
        <v>0</v>
      </c>
      <c r="BI98" s="68" t="n">
        <f aca="false">IF($U$98="nulová",$N$98,0)</f>
        <v>0</v>
      </c>
      <c r="BJ98" s="3" t="s">
        <v>45</v>
      </c>
      <c r="BK98" s="68" t="n">
        <f aca="false">ROUND($L$98*$K$98,2)</f>
        <v>0</v>
      </c>
      <c r="BL98" s="3" t="s">
        <v>52</v>
      </c>
    </row>
    <row r="99" s="3" customFormat="true" ht="15.75" hidden="false" customHeight="true" outlineLevel="0" collapsed="false">
      <c r="B99" s="7"/>
      <c r="C99" s="58" t="n">
        <v>31</v>
      </c>
      <c r="D99" s="58" t="s">
        <v>48</v>
      </c>
      <c r="E99" s="59" t="s">
        <v>252</v>
      </c>
      <c r="F99" s="60" t="s">
        <v>253</v>
      </c>
      <c r="G99" s="60"/>
      <c r="H99" s="60"/>
      <c r="I99" s="60"/>
      <c r="J99" s="61"/>
      <c r="K99" s="62" t="n">
        <v>150</v>
      </c>
      <c r="L99" s="63" t="n">
        <v>0</v>
      </c>
      <c r="M99" s="63"/>
      <c r="N99" s="63" t="n">
        <f aca="false">ROUND($L$99*$K$99,2)</f>
        <v>0</v>
      </c>
      <c r="O99" s="63"/>
      <c r="P99" s="63"/>
      <c r="Q99" s="63"/>
      <c r="R99" s="9"/>
      <c r="T99" s="64"/>
      <c r="U99" s="65" t="s">
        <v>51</v>
      </c>
      <c r="V99" s="66" t="n">
        <v>0</v>
      </c>
      <c r="W99" s="66" t="n">
        <f aca="false">$V$99*$K$99</f>
        <v>0</v>
      </c>
      <c r="X99" s="66" t="n">
        <v>0</v>
      </c>
      <c r="Y99" s="66" t="n">
        <f aca="false">$X$99*$K$99</f>
        <v>0</v>
      </c>
      <c r="Z99" s="66" t="n">
        <v>0</v>
      </c>
      <c r="AA99" s="67" t="n">
        <f aca="false">$Z$99*$K$99</f>
        <v>0</v>
      </c>
      <c r="AR99" s="3" t="s">
        <v>52</v>
      </c>
      <c r="AT99" s="3" t="s">
        <v>48</v>
      </c>
      <c r="AU99" s="3" t="s">
        <v>249</v>
      </c>
      <c r="AY99" s="3" t="s">
        <v>47</v>
      </c>
      <c r="BE99" s="68" t="n">
        <f aca="false">IF($U$99="základní",$N$99,0)</f>
        <v>0</v>
      </c>
      <c r="BF99" s="68" t="n">
        <f aca="false">IF($U$99="snížená",$N$99,0)</f>
        <v>0</v>
      </c>
      <c r="BG99" s="68" t="n">
        <f aca="false">IF($U$99="zákl. přenesená",$N$99,0)</f>
        <v>0</v>
      </c>
      <c r="BH99" s="68" t="n">
        <f aca="false">IF($U$99="sníž. přenesená",$N$99,0)</f>
        <v>0</v>
      </c>
      <c r="BI99" s="68" t="n">
        <f aca="false">IF($U$99="nulová",$N$99,0)</f>
        <v>0</v>
      </c>
      <c r="BJ99" s="3" t="s">
        <v>45</v>
      </c>
      <c r="BK99" s="68" t="n">
        <f aca="false">ROUND($L$99*$K$99,2)</f>
        <v>0</v>
      </c>
      <c r="BL99" s="3" t="s">
        <v>52</v>
      </c>
    </row>
    <row r="100" s="3" customFormat="true" ht="15.75" hidden="false" customHeight="true" outlineLevel="0" collapsed="false">
      <c r="B100" s="7"/>
      <c r="C100" s="58" t="n">
        <v>32</v>
      </c>
      <c r="D100" s="58" t="s">
        <v>48</v>
      </c>
      <c r="E100" s="59" t="s">
        <v>232</v>
      </c>
      <c r="F100" s="60" t="s">
        <v>233</v>
      </c>
      <c r="G100" s="60"/>
      <c r="H100" s="60"/>
      <c r="I100" s="60"/>
      <c r="J100" s="61"/>
      <c r="K100" s="62" t="n">
        <v>50</v>
      </c>
      <c r="L100" s="63" t="n">
        <v>0</v>
      </c>
      <c r="M100" s="63"/>
      <c r="N100" s="63" t="n">
        <f aca="false">ROUND($L$100*$K$100,2)</f>
        <v>0</v>
      </c>
      <c r="O100" s="63"/>
      <c r="P100" s="63"/>
      <c r="Q100" s="63"/>
      <c r="R100" s="9"/>
      <c r="T100" s="64"/>
      <c r="U100" s="65" t="s">
        <v>51</v>
      </c>
      <c r="V100" s="66" t="n">
        <v>0</v>
      </c>
      <c r="W100" s="66" t="n">
        <f aca="false">$V$100*$K$100</f>
        <v>0</v>
      </c>
      <c r="X100" s="66" t="n">
        <v>0</v>
      </c>
      <c r="Y100" s="66" t="n">
        <f aca="false">$X$100*$K$100</f>
        <v>0</v>
      </c>
      <c r="Z100" s="66" t="n">
        <v>0</v>
      </c>
      <c r="AA100" s="67" t="n">
        <f aca="false">$Z$100*$K$100</f>
        <v>0</v>
      </c>
      <c r="AR100" s="3" t="s">
        <v>52</v>
      </c>
      <c r="AT100" s="3" t="s">
        <v>48</v>
      </c>
      <c r="AU100" s="3" t="s">
        <v>249</v>
      </c>
      <c r="AY100" s="3" t="s">
        <v>47</v>
      </c>
      <c r="BE100" s="68" t="n">
        <f aca="false">IF($U$100="základní",$N$100,0)</f>
        <v>0</v>
      </c>
      <c r="BF100" s="68" t="n">
        <f aca="false">IF($U$100="snížená",$N$100,0)</f>
        <v>0</v>
      </c>
      <c r="BG100" s="68" t="n">
        <f aca="false">IF($U$100="zákl. přenesená",$N$100,0)</f>
        <v>0</v>
      </c>
      <c r="BH100" s="68" t="n">
        <f aca="false">IF($U$100="sníž. přenesená",$N$100,0)</f>
        <v>0</v>
      </c>
      <c r="BI100" s="68" t="n">
        <f aca="false">IF($U$100="nulová",$N$100,0)</f>
        <v>0</v>
      </c>
      <c r="BJ100" s="3" t="s">
        <v>45</v>
      </c>
      <c r="BK100" s="68" t="n">
        <f aca="false">ROUND($L$100*$K$100,2)</f>
        <v>0</v>
      </c>
      <c r="BL100" s="3" t="s">
        <v>52</v>
      </c>
    </row>
    <row r="101" s="3" customFormat="true" ht="15.75" hidden="false" customHeight="true" outlineLevel="0" collapsed="false">
      <c r="B101" s="7"/>
      <c r="C101" s="58" t="n">
        <v>33</v>
      </c>
      <c r="D101" s="58" t="s">
        <v>48</v>
      </c>
      <c r="E101" s="59" t="s">
        <v>254</v>
      </c>
      <c r="F101" s="60" t="s">
        <v>255</v>
      </c>
      <c r="G101" s="60"/>
      <c r="H101" s="60"/>
      <c r="I101" s="60"/>
      <c r="J101" s="61"/>
      <c r="K101" s="62" t="n">
        <v>160</v>
      </c>
      <c r="L101" s="63" t="n">
        <v>0</v>
      </c>
      <c r="M101" s="63"/>
      <c r="N101" s="63" t="n">
        <f aca="false">ROUND($L$101*$K$101,2)</f>
        <v>0</v>
      </c>
      <c r="O101" s="63"/>
      <c r="P101" s="63"/>
      <c r="Q101" s="63"/>
      <c r="R101" s="9"/>
      <c r="T101" s="64"/>
      <c r="U101" s="65" t="s">
        <v>51</v>
      </c>
      <c r="V101" s="66" t="n">
        <v>0</v>
      </c>
      <c r="W101" s="66" t="n">
        <f aca="false">$V$101*$K$101</f>
        <v>0</v>
      </c>
      <c r="X101" s="66" t="n">
        <v>0</v>
      </c>
      <c r="Y101" s="66" t="n">
        <f aca="false">$X$101*$K$101</f>
        <v>0</v>
      </c>
      <c r="Z101" s="66" t="n">
        <v>0</v>
      </c>
      <c r="AA101" s="67" t="n">
        <f aca="false">$Z$101*$K$101</f>
        <v>0</v>
      </c>
      <c r="AR101" s="3" t="s">
        <v>52</v>
      </c>
      <c r="AT101" s="3" t="s">
        <v>48</v>
      </c>
      <c r="AU101" s="3" t="s">
        <v>249</v>
      </c>
      <c r="AY101" s="3" t="s">
        <v>47</v>
      </c>
      <c r="BE101" s="68" t="n">
        <f aca="false">IF($U$101="základní",$N$101,0)</f>
        <v>0</v>
      </c>
      <c r="BF101" s="68" t="n">
        <f aca="false">IF($U$101="snížená",$N$101,0)</f>
        <v>0</v>
      </c>
      <c r="BG101" s="68" t="n">
        <f aca="false">IF($U$101="zákl. přenesená",$N$101,0)</f>
        <v>0</v>
      </c>
      <c r="BH101" s="68" t="n">
        <f aca="false">IF($U$101="sníž. přenesená",$N$101,0)</f>
        <v>0</v>
      </c>
      <c r="BI101" s="68" t="n">
        <f aca="false">IF($U$101="nulová",$N$101,0)</f>
        <v>0</v>
      </c>
      <c r="BJ101" s="3" t="s">
        <v>45</v>
      </c>
      <c r="BK101" s="68" t="n">
        <f aca="false">ROUND($L$101*$K$101,2)</f>
        <v>0</v>
      </c>
      <c r="BL101" s="3" t="s">
        <v>52</v>
      </c>
    </row>
    <row r="102" s="3" customFormat="true" ht="15.75" hidden="false" customHeight="true" outlineLevel="0" collapsed="false">
      <c r="B102" s="7"/>
      <c r="C102" s="58" t="n">
        <v>34</v>
      </c>
      <c r="D102" s="58" t="s">
        <v>48</v>
      </c>
      <c r="E102" s="59" t="s">
        <v>256</v>
      </c>
      <c r="F102" s="60" t="s">
        <v>257</v>
      </c>
      <c r="G102" s="60"/>
      <c r="H102" s="60"/>
      <c r="I102" s="60"/>
      <c r="J102" s="61"/>
      <c r="K102" s="62" t="n">
        <v>70</v>
      </c>
      <c r="L102" s="63" t="n">
        <v>0</v>
      </c>
      <c r="M102" s="63"/>
      <c r="N102" s="63" t="n">
        <f aca="false">ROUND($L$102*$K$102,2)</f>
        <v>0</v>
      </c>
      <c r="O102" s="63"/>
      <c r="P102" s="63"/>
      <c r="Q102" s="63"/>
      <c r="R102" s="9"/>
      <c r="T102" s="64"/>
      <c r="U102" s="65" t="s">
        <v>51</v>
      </c>
      <c r="V102" s="66" t="n">
        <v>0</v>
      </c>
      <c r="W102" s="66" t="n">
        <f aca="false">$V$102*$K$102</f>
        <v>0</v>
      </c>
      <c r="X102" s="66" t="n">
        <v>0</v>
      </c>
      <c r="Y102" s="66" t="n">
        <f aca="false">$X$102*$K$102</f>
        <v>0</v>
      </c>
      <c r="Z102" s="66" t="n">
        <v>0</v>
      </c>
      <c r="AA102" s="67" t="n">
        <f aca="false">$Z$102*$K$102</f>
        <v>0</v>
      </c>
      <c r="AR102" s="3" t="s">
        <v>52</v>
      </c>
      <c r="AT102" s="3" t="s">
        <v>48</v>
      </c>
      <c r="AU102" s="3" t="s">
        <v>249</v>
      </c>
      <c r="AY102" s="3" t="s">
        <v>47</v>
      </c>
      <c r="BE102" s="68" t="n">
        <f aca="false">IF($U$102="základní",$N$102,0)</f>
        <v>0</v>
      </c>
      <c r="BF102" s="68" t="n">
        <f aca="false">IF($U$102="snížená",$N$102,0)</f>
        <v>0</v>
      </c>
      <c r="BG102" s="68" t="n">
        <f aca="false">IF($U$102="zákl. přenesená",$N$102,0)</f>
        <v>0</v>
      </c>
      <c r="BH102" s="68" t="n">
        <f aca="false">IF($U$102="sníž. přenesená",$N$102,0)</f>
        <v>0</v>
      </c>
      <c r="BI102" s="68" t="n">
        <f aca="false">IF($U$102="nulová",$N$102,0)</f>
        <v>0</v>
      </c>
      <c r="BJ102" s="3" t="s">
        <v>45</v>
      </c>
      <c r="BK102" s="68" t="n">
        <f aca="false">ROUND($L$102*$K$102,2)</f>
        <v>0</v>
      </c>
      <c r="BL102" s="3" t="s">
        <v>52</v>
      </c>
    </row>
    <row r="103" s="3" customFormat="true" ht="15.75" hidden="false" customHeight="true" outlineLevel="0" collapsed="false">
      <c r="B103" s="7"/>
      <c r="C103" s="58" t="n">
        <v>35</v>
      </c>
      <c r="D103" s="58" t="s">
        <v>48</v>
      </c>
      <c r="E103" s="59" t="s">
        <v>234</v>
      </c>
      <c r="F103" s="60" t="s">
        <v>235</v>
      </c>
      <c r="G103" s="60"/>
      <c r="H103" s="60"/>
      <c r="I103" s="60"/>
      <c r="J103" s="61"/>
      <c r="K103" s="62" t="n">
        <v>1</v>
      </c>
      <c r="L103" s="63" t="n">
        <v>0</v>
      </c>
      <c r="M103" s="63"/>
      <c r="N103" s="63" t="n">
        <f aca="false">ROUND($L$103*$K$103,2)</f>
        <v>0</v>
      </c>
      <c r="O103" s="63"/>
      <c r="P103" s="63"/>
      <c r="Q103" s="63"/>
      <c r="R103" s="9"/>
      <c r="T103" s="64"/>
      <c r="U103" s="65" t="s">
        <v>51</v>
      </c>
      <c r="V103" s="66" t="n">
        <v>0</v>
      </c>
      <c r="W103" s="66" t="n">
        <f aca="false">$V$103*$K$103</f>
        <v>0</v>
      </c>
      <c r="X103" s="66" t="n">
        <v>0</v>
      </c>
      <c r="Y103" s="66" t="n">
        <f aca="false">$X$103*$K$103</f>
        <v>0</v>
      </c>
      <c r="Z103" s="66" t="n">
        <v>0</v>
      </c>
      <c r="AA103" s="67" t="n">
        <f aca="false">$Z$103*$K$103</f>
        <v>0</v>
      </c>
      <c r="AR103" s="3" t="s">
        <v>52</v>
      </c>
      <c r="AT103" s="3" t="s">
        <v>48</v>
      </c>
      <c r="AU103" s="3" t="s">
        <v>249</v>
      </c>
      <c r="AY103" s="3" t="s">
        <v>47</v>
      </c>
      <c r="BE103" s="68" t="n">
        <f aca="false">IF($U$103="základní",$N$103,0)</f>
        <v>0</v>
      </c>
      <c r="BF103" s="68" t="n">
        <f aca="false">IF($U$103="snížená",$N$103,0)</f>
        <v>0</v>
      </c>
      <c r="BG103" s="68" t="n">
        <f aca="false">IF($U$103="zákl. přenesená",$N$103,0)</f>
        <v>0</v>
      </c>
      <c r="BH103" s="68" t="n">
        <f aca="false">IF($U$103="sníž. přenesená",$N$103,0)</f>
        <v>0</v>
      </c>
      <c r="BI103" s="68" t="n">
        <f aca="false">IF($U$103="nulová",$N$103,0)</f>
        <v>0</v>
      </c>
      <c r="BJ103" s="3" t="s">
        <v>45</v>
      </c>
      <c r="BK103" s="68" t="n">
        <f aca="false">ROUND($L$103*$K$103,2)</f>
        <v>0</v>
      </c>
      <c r="BL103" s="3" t="s">
        <v>52</v>
      </c>
    </row>
    <row r="104" s="48" customFormat="true" ht="30.75" hidden="false" customHeight="true" outlineLevel="0" collapsed="false">
      <c r="B104" s="49"/>
      <c r="D104" s="217" t="s">
        <v>222</v>
      </c>
      <c r="N104" s="218" t="n">
        <f aca="false">$BK$104</f>
        <v>0</v>
      </c>
      <c r="O104" s="218"/>
      <c r="P104" s="218"/>
      <c r="Q104" s="218"/>
      <c r="R104" s="52"/>
      <c r="T104" s="53"/>
      <c r="W104" s="54" t="n">
        <f aca="false">SUM($W$105:$W$112)</f>
        <v>0</v>
      </c>
      <c r="Y104" s="54" t="n">
        <f aca="false">SUM($Y$105:$Y$112)</f>
        <v>0</v>
      </c>
      <c r="AA104" s="55" t="n">
        <f aca="false">SUM($AA$105:$AA$112)</f>
        <v>0</v>
      </c>
      <c r="AR104" s="56" t="s">
        <v>248</v>
      </c>
      <c r="AT104" s="56" t="s">
        <v>44</v>
      </c>
      <c r="AU104" s="56" t="s">
        <v>45</v>
      </c>
      <c r="AY104" s="56" t="s">
        <v>47</v>
      </c>
      <c r="BK104" s="57" t="n">
        <f aca="false">SUM($BK$105:$BK$112)</f>
        <v>0</v>
      </c>
    </row>
    <row r="105" s="3" customFormat="true" ht="15.75" hidden="false" customHeight="true" outlineLevel="0" collapsed="false">
      <c r="B105" s="7"/>
      <c r="C105" s="58" t="n">
        <v>36</v>
      </c>
      <c r="D105" s="58" t="s">
        <v>48</v>
      </c>
      <c r="E105" s="59" t="s">
        <v>236</v>
      </c>
      <c r="F105" s="60" t="s">
        <v>237</v>
      </c>
      <c r="G105" s="60"/>
      <c r="H105" s="60"/>
      <c r="I105" s="60"/>
      <c r="J105" s="61"/>
      <c r="K105" s="62" t="n">
        <v>3</v>
      </c>
      <c r="L105" s="63" t="n">
        <v>0</v>
      </c>
      <c r="M105" s="63"/>
      <c r="N105" s="63" t="n">
        <f aca="false">ROUND($L$105*$K$105,2)</f>
        <v>0</v>
      </c>
      <c r="O105" s="63"/>
      <c r="P105" s="63"/>
      <c r="Q105" s="63"/>
      <c r="R105" s="9"/>
      <c r="T105" s="64"/>
      <c r="U105" s="65" t="s">
        <v>51</v>
      </c>
      <c r="V105" s="66" t="n">
        <v>0</v>
      </c>
      <c r="W105" s="66" t="n">
        <f aca="false">$V$105*$K$105</f>
        <v>0</v>
      </c>
      <c r="X105" s="66" t="n">
        <v>0</v>
      </c>
      <c r="Y105" s="66" t="n">
        <f aca="false">$X$105*$K$105</f>
        <v>0</v>
      </c>
      <c r="Z105" s="66" t="n">
        <v>0</v>
      </c>
      <c r="AA105" s="67" t="n">
        <f aca="false">$Z$105*$K$105</f>
        <v>0</v>
      </c>
      <c r="AR105" s="3" t="s">
        <v>52</v>
      </c>
      <c r="AT105" s="3" t="s">
        <v>48</v>
      </c>
      <c r="AU105" s="3" t="s">
        <v>249</v>
      </c>
      <c r="AY105" s="3" t="s">
        <v>47</v>
      </c>
      <c r="BE105" s="68" t="n">
        <f aca="false">IF($U$105="základní",$N$105,0)</f>
        <v>0</v>
      </c>
      <c r="BF105" s="68" t="n">
        <f aca="false">IF($U$105="snížená",$N$105,0)</f>
        <v>0</v>
      </c>
      <c r="BG105" s="68" t="n">
        <f aca="false">IF($U$105="zákl. přenesená",$N$105,0)</f>
        <v>0</v>
      </c>
      <c r="BH105" s="68" t="n">
        <f aca="false">IF($U$105="sníž. přenesená",$N$105,0)</f>
        <v>0</v>
      </c>
      <c r="BI105" s="68" t="n">
        <f aca="false">IF($U$105="nulová",$N$105,0)</f>
        <v>0</v>
      </c>
      <c r="BJ105" s="3" t="s">
        <v>45</v>
      </c>
      <c r="BK105" s="68" t="n">
        <f aca="false">ROUND($L$105*$K$105,2)</f>
        <v>0</v>
      </c>
      <c r="BL105" s="3" t="s">
        <v>52</v>
      </c>
    </row>
    <row r="106" s="3" customFormat="true" ht="15.75" hidden="false" customHeight="true" outlineLevel="0" collapsed="false">
      <c r="B106" s="7"/>
      <c r="C106" s="58" t="n">
        <v>37</v>
      </c>
      <c r="D106" s="58" t="s">
        <v>48</v>
      </c>
      <c r="E106" s="59" t="s">
        <v>238</v>
      </c>
      <c r="F106" s="60" t="s">
        <v>239</v>
      </c>
      <c r="G106" s="60"/>
      <c r="H106" s="60"/>
      <c r="I106" s="60"/>
      <c r="J106" s="61"/>
      <c r="K106" s="62" t="n">
        <v>1</v>
      </c>
      <c r="L106" s="63" t="n">
        <v>0</v>
      </c>
      <c r="M106" s="63"/>
      <c r="N106" s="63" t="n">
        <f aca="false">ROUND($L$106*$K$106,2)</f>
        <v>0</v>
      </c>
      <c r="O106" s="63"/>
      <c r="P106" s="63"/>
      <c r="Q106" s="63"/>
      <c r="R106" s="9"/>
      <c r="T106" s="64"/>
      <c r="U106" s="65" t="s">
        <v>51</v>
      </c>
      <c r="V106" s="66" t="n">
        <v>0</v>
      </c>
      <c r="W106" s="66" t="n">
        <f aca="false">$V$106*$K$106</f>
        <v>0</v>
      </c>
      <c r="X106" s="66" t="n">
        <v>0</v>
      </c>
      <c r="Y106" s="66" t="n">
        <f aca="false">$X$106*$K$106</f>
        <v>0</v>
      </c>
      <c r="Z106" s="66" t="n">
        <v>0</v>
      </c>
      <c r="AA106" s="67" t="n">
        <f aca="false">$Z$106*$K$106</f>
        <v>0</v>
      </c>
      <c r="AR106" s="3" t="s">
        <v>52</v>
      </c>
      <c r="AT106" s="3" t="s">
        <v>48</v>
      </c>
      <c r="AU106" s="3" t="s">
        <v>249</v>
      </c>
      <c r="AY106" s="3" t="s">
        <v>47</v>
      </c>
      <c r="BE106" s="68" t="n">
        <f aca="false">IF($U$106="základní",$N$106,0)</f>
        <v>0</v>
      </c>
      <c r="BF106" s="68" t="n">
        <f aca="false">IF($U$106="snížená",$N$106,0)</f>
        <v>0</v>
      </c>
      <c r="BG106" s="68" t="n">
        <f aca="false">IF($U$106="zákl. přenesená",$N$106,0)</f>
        <v>0</v>
      </c>
      <c r="BH106" s="68" t="n">
        <f aca="false">IF($U$106="sníž. přenesená",$N$106,0)</f>
        <v>0</v>
      </c>
      <c r="BI106" s="68" t="n">
        <f aca="false">IF($U$106="nulová",$N$106,0)</f>
        <v>0</v>
      </c>
      <c r="BJ106" s="3" t="s">
        <v>45</v>
      </c>
      <c r="BK106" s="68" t="n">
        <f aca="false">ROUND($L$106*$K$106,2)</f>
        <v>0</v>
      </c>
      <c r="BL106" s="3" t="s">
        <v>52</v>
      </c>
    </row>
    <row r="107" s="3" customFormat="true" ht="15.75" hidden="false" customHeight="true" outlineLevel="0" collapsed="false">
      <c r="B107" s="7"/>
      <c r="C107" s="58" t="n">
        <v>38</v>
      </c>
      <c r="D107" s="58" t="s">
        <v>48</v>
      </c>
      <c r="E107" s="59" t="s">
        <v>240</v>
      </c>
      <c r="F107" s="60" t="s">
        <v>241</v>
      </c>
      <c r="G107" s="60"/>
      <c r="H107" s="60"/>
      <c r="I107" s="60"/>
      <c r="J107" s="61"/>
      <c r="K107" s="62" t="n">
        <v>7</v>
      </c>
      <c r="L107" s="63" t="n">
        <v>0</v>
      </c>
      <c r="M107" s="63"/>
      <c r="N107" s="63" t="n">
        <f aca="false">ROUND($L$107*$K$107,2)</f>
        <v>0</v>
      </c>
      <c r="O107" s="63"/>
      <c r="P107" s="63"/>
      <c r="Q107" s="63"/>
      <c r="R107" s="9"/>
      <c r="T107" s="64"/>
      <c r="U107" s="65" t="s">
        <v>51</v>
      </c>
      <c r="V107" s="66" t="n">
        <v>0</v>
      </c>
      <c r="W107" s="66" t="n">
        <f aca="false">$V$107*$K$107</f>
        <v>0</v>
      </c>
      <c r="X107" s="66" t="n">
        <v>0</v>
      </c>
      <c r="Y107" s="66" t="n">
        <f aca="false">$X$107*$K$107</f>
        <v>0</v>
      </c>
      <c r="Z107" s="66" t="n">
        <v>0</v>
      </c>
      <c r="AA107" s="67" t="n">
        <f aca="false">$Z$107*$K$107</f>
        <v>0</v>
      </c>
      <c r="AR107" s="3" t="s">
        <v>52</v>
      </c>
      <c r="AT107" s="3" t="s">
        <v>48</v>
      </c>
      <c r="AU107" s="3" t="s">
        <v>249</v>
      </c>
      <c r="AY107" s="3" t="s">
        <v>47</v>
      </c>
      <c r="BE107" s="68" t="n">
        <f aca="false">IF($U$107="základní",$N$107,0)</f>
        <v>0</v>
      </c>
      <c r="BF107" s="68" t="n">
        <f aca="false">IF($U$107="snížená",$N$107,0)</f>
        <v>0</v>
      </c>
      <c r="BG107" s="68" t="n">
        <f aca="false">IF($U$107="zákl. přenesená",$N$107,0)</f>
        <v>0</v>
      </c>
      <c r="BH107" s="68" t="n">
        <f aca="false">IF($U$107="sníž. přenesená",$N$107,0)</f>
        <v>0</v>
      </c>
      <c r="BI107" s="68" t="n">
        <f aca="false">IF($U$107="nulová",$N$107,0)</f>
        <v>0</v>
      </c>
      <c r="BJ107" s="3" t="s">
        <v>45</v>
      </c>
      <c r="BK107" s="68" t="n">
        <f aca="false">ROUND($L$107*$K$107,2)</f>
        <v>0</v>
      </c>
      <c r="BL107" s="3" t="s">
        <v>52</v>
      </c>
    </row>
    <row r="108" s="3" customFormat="true" ht="15.75" hidden="false" customHeight="true" outlineLevel="0" collapsed="false">
      <c r="B108" s="7"/>
      <c r="C108" s="58" t="n">
        <v>39</v>
      </c>
      <c r="D108" s="58" t="s">
        <v>48</v>
      </c>
      <c r="E108" s="59" t="s">
        <v>258</v>
      </c>
      <c r="F108" s="60" t="s">
        <v>259</v>
      </c>
      <c r="G108" s="60"/>
      <c r="H108" s="60"/>
      <c r="I108" s="60"/>
      <c r="J108" s="61"/>
      <c r="K108" s="62" t="n">
        <v>7</v>
      </c>
      <c r="L108" s="63" t="n">
        <v>0</v>
      </c>
      <c r="M108" s="63"/>
      <c r="N108" s="63" t="n">
        <f aca="false">ROUND($L$108*$K$108,2)</f>
        <v>0</v>
      </c>
      <c r="O108" s="63"/>
      <c r="P108" s="63"/>
      <c r="Q108" s="63"/>
      <c r="R108" s="9"/>
      <c r="T108" s="64"/>
      <c r="U108" s="65" t="s">
        <v>51</v>
      </c>
      <c r="V108" s="66" t="n">
        <v>0</v>
      </c>
      <c r="W108" s="66" t="n">
        <f aca="false">$V$108*$K$108</f>
        <v>0</v>
      </c>
      <c r="X108" s="66" t="n">
        <v>0</v>
      </c>
      <c r="Y108" s="66" t="n">
        <f aca="false">$X$108*$K$108</f>
        <v>0</v>
      </c>
      <c r="Z108" s="66" t="n">
        <v>0</v>
      </c>
      <c r="AA108" s="67" t="n">
        <f aca="false">$Z$108*$K$108</f>
        <v>0</v>
      </c>
      <c r="AR108" s="3" t="s">
        <v>52</v>
      </c>
      <c r="AT108" s="3" t="s">
        <v>48</v>
      </c>
      <c r="AU108" s="3" t="s">
        <v>249</v>
      </c>
      <c r="AY108" s="3" t="s">
        <v>47</v>
      </c>
      <c r="BE108" s="68" t="n">
        <f aca="false">IF($U$108="základní",$N$108,0)</f>
        <v>0</v>
      </c>
      <c r="BF108" s="68" t="n">
        <f aca="false">IF($U$108="snížená",$N$108,0)</f>
        <v>0</v>
      </c>
      <c r="BG108" s="68" t="n">
        <f aca="false">IF($U$108="zákl. přenesená",$N$108,0)</f>
        <v>0</v>
      </c>
      <c r="BH108" s="68" t="n">
        <f aca="false">IF($U$108="sníž. přenesená",$N$108,0)</f>
        <v>0</v>
      </c>
      <c r="BI108" s="68" t="n">
        <f aca="false">IF($U$108="nulová",$N$108,0)</f>
        <v>0</v>
      </c>
      <c r="BJ108" s="3" t="s">
        <v>45</v>
      </c>
      <c r="BK108" s="68" t="n">
        <f aca="false">ROUND($L$108*$K$108,2)</f>
        <v>0</v>
      </c>
      <c r="BL108" s="3" t="s">
        <v>52</v>
      </c>
    </row>
    <row r="109" s="3" customFormat="true" ht="15.75" hidden="false" customHeight="true" outlineLevel="0" collapsed="false">
      <c r="B109" s="7"/>
      <c r="C109" s="58" t="n">
        <v>40</v>
      </c>
      <c r="D109" s="58" t="s">
        <v>48</v>
      </c>
      <c r="E109" s="59" t="s">
        <v>260</v>
      </c>
      <c r="F109" s="60" t="s">
        <v>261</v>
      </c>
      <c r="G109" s="60"/>
      <c r="H109" s="60"/>
      <c r="I109" s="60"/>
      <c r="J109" s="61"/>
      <c r="K109" s="62" t="n">
        <v>9</v>
      </c>
      <c r="L109" s="63" t="n">
        <v>0</v>
      </c>
      <c r="M109" s="63"/>
      <c r="N109" s="63" t="n">
        <f aca="false">ROUND($L$109*$K$109,2)</f>
        <v>0</v>
      </c>
      <c r="O109" s="63"/>
      <c r="P109" s="63"/>
      <c r="Q109" s="63"/>
      <c r="R109" s="9"/>
      <c r="T109" s="64"/>
      <c r="U109" s="65" t="s">
        <v>51</v>
      </c>
      <c r="V109" s="66" t="n">
        <v>0</v>
      </c>
      <c r="W109" s="66" t="n">
        <f aca="false">$V$109*$K$109</f>
        <v>0</v>
      </c>
      <c r="X109" s="66" t="n">
        <v>0</v>
      </c>
      <c r="Y109" s="66" t="n">
        <f aca="false">$X$109*$K$109</f>
        <v>0</v>
      </c>
      <c r="Z109" s="66" t="n">
        <v>0</v>
      </c>
      <c r="AA109" s="67" t="n">
        <f aca="false">$Z$109*$K$109</f>
        <v>0</v>
      </c>
      <c r="AR109" s="3" t="s">
        <v>52</v>
      </c>
      <c r="AT109" s="3" t="s">
        <v>48</v>
      </c>
      <c r="AU109" s="3" t="s">
        <v>249</v>
      </c>
      <c r="AY109" s="3" t="s">
        <v>47</v>
      </c>
      <c r="BE109" s="68" t="n">
        <f aca="false">IF($U$109="základní",$N$109,0)</f>
        <v>0</v>
      </c>
      <c r="BF109" s="68" t="n">
        <f aca="false">IF($U$109="snížená",$N$109,0)</f>
        <v>0</v>
      </c>
      <c r="BG109" s="68" t="n">
        <f aca="false">IF($U$109="zákl. přenesená",$N$109,0)</f>
        <v>0</v>
      </c>
      <c r="BH109" s="68" t="n">
        <f aca="false">IF($U$109="sníž. přenesená",$N$109,0)</f>
        <v>0</v>
      </c>
      <c r="BI109" s="68" t="n">
        <f aca="false">IF($U$109="nulová",$N$109,0)</f>
        <v>0</v>
      </c>
      <c r="BJ109" s="3" t="s">
        <v>45</v>
      </c>
      <c r="BK109" s="68" t="n">
        <f aca="false">ROUND($L$109*$K$109,2)</f>
        <v>0</v>
      </c>
      <c r="BL109" s="3" t="s">
        <v>52</v>
      </c>
    </row>
    <row r="110" s="3" customFormat="true" ht="15.75" hidden="false" customHeight="true" outlineLevel="0" collapsed="false">
      <c r="B110" s="7"/>
      <c r="C110" s="58" t="n">
        <v>41</v>
      </c>
      <c r="D110" s="58" t="s">
        <v>48</v>
      </c>
      <c r="E110" s="59" t="s">
        <v>273</v>
      </c>
      <c r="F110" s="60" t="s">
        <v>243</v>
      </c>
      <c r="G110" s="60"/>
      <c r="H110" s="60"/>
      <c r="I110" s="60"/>
      <c r="J110" s="61"/>
      <c r="K110" s="62" t="n">
        <v>1</v>
      </c>
      <c r="L110" s="63" t="n">
        <v>0</v>
      </c>
      <c r="M110" s="63"/>
      <c r="N110" s="63" t="n">
        <f aca="false">ROUND($L$110*$K$110,2)</f>
        <v>0</v>
      </c>
      <c r="O110" s="63"/>
      <c r="P110" s="63"/>
      <c r="Q110" s="63"/>
      <c r="R110" s="9"/>
      <c r="T110" s="64"/>
      <c r="U110" s="65" t="s">
        <v>51</v>
      </c>
      <c r="V110" s="66" t="n">
        <v>0</v>
      </c>
      <c r="W110" s="66" t="n">
        <f aca="false">$V$110*$K$110</f>
        <v>0</v>
      </c>
      <c r="X110" s="66" t="n">
        <v>0</v>
      </c>
      <c r="Y110" s="66" t="n">
        <f aca="false">$X$110*$K$110</f>
        <v>0</v>
      </c>
      <c r="Z110" s="66" t="n">
        <v>0</v>
      </c>
      <c r="AA110" s="67" t="n">
        <f aca="false">$Z$110*$K$110</f>
        <v>0</v>
      </c>
      <c r="AR110" s="3" t="s">
        <v>52</v>
      </c>
      <c r="AT110" s="3" t="s">
        <v>48</v>
      </c>
      <c r="AU110" s="3" t="s">
        <v>249</v>
      </c>
      <c r="AY110" s="3" t="s">
        <v>47</v>
      </c>
      <c r="BE110" s="68" t="n">
        <f aca="false">IF($U$110="základní",$N$110,0)</f>
        <v>0</v>
      </c>
      <c r="BF110" s="68" t="n">
        <f aca="false">IF($U$110="snížená",$N$110,0)</f>
        <v>0</v>
      </c>
      <c r="BG110" s="68" t="n">
        <f aca="false">IF($U$110="zákl. přenesená",$N$110,0)</f>
        <v>0</v>
      </c>
      <c r="BH110" s="68" t="n">
        <f aca="false">IF($U$110="sníž. přenesená",$N$110,0)</f>
        <v>0</v>
      </c>
      <c r="BI110" s="68" t="n">
        <f aca="false">IF($U$110="nulová",$N$110,0)</f>
        <v>0</v>
      </c>
      <c r="BJ110" s="3" t="s">
        <v>45</v>
      </c>
      <c r="BK110" s="68" t="n">
        <f aca="false">ROUND($L$110*$K$110,2)</f>
        <v>0</v>
      </c>
      <c r="BL110" s="3" t="s">
        <v>52</v>
      </c>
    </row>
    <row r="111" s="3" customFormat="true" ht="15.75" hidden="false" customHeight="true" outlineLevel="0" collapsed="false">
      <c r="B111" s="7"/>
      <c r="C111" s="58" t="n">
        <v>42</v>
      </c>
      <c r="D111" s="58" t="s">
        <v>48</v>
      </c>
      <c r="E111" s="59" t="s">
        <v>274</v>
      </c>
      <c r="F111" s="60" t="s">
        <v>245</v>
      </c>
      <c r="G111" s="60"/>
      <c r="H111" s="60"/>
      <c r="I111" s="60"/>
      <c r="J111" s="61"/>
      <c r="K111" s="62" t="n">
        <v>1</v>
      </c>
      <c r="L111" s="63" t="n">
        <v>0</v>
      </c>
      <c r="M111" s="63"/>
      <c r="N111" s="63" t="n">
        <f aca="false">ROUND($L$111*$K$111,2)</f>
        <v>0</v>
      </c>
      <c r="O111" s="63"/>
      <c r="P111" s="63"/>
      <c r="Q111" s="63"/>
      <c r="R111" s="9"/>
      <c r="T111" s="64"/>
      <c r="U111" s="65" t="s">
        <v>51</v>
      </c>
      <c r="V111" s="66" t="n">
        <v>0</v>
      </c>
      <c r="W111" s="66" t="n">
        <f aca="false">$V$111*$K$111</f>
        <v>0</v>
      </c>
      <c r="X111" s="66" t="n">
        <v>0</v>
      </c>
      <c r="Y111" s="66" t="n">
        <f aca="false">$X$111*$K$111</f>
        <v>0</v>
      </c>
      <c r="Z111" s="66" t="n">
        <v>0</v>
      </c>
      <c r="AA111" s="67" t="n">
        <f aca="false">$Z$111*$K$111</f>
        <v>0</v>
      </c>
      <c r="AR111" s="3" t="s">
        <v>52</v>
      </c>
      <c r="AT111" s="3" t="s">
        <v>48</v>
      </c>
      <c r="AU111" s="3" t="s">
        <v>249</v>
      </c>
      <c r="AY111" s="3" t="s">
        <v>47</v>
      </c>
      <c r="BE111" s="68" t="n">
        <f aca="false">IF($U$111="základní",$N$111,0)</f>
        <v>0</v>
      </c>
      <c r="BF111" s="68" t="n">
        <f aca="false">IF($U$111="snížená",$N$111,0)</f>
        <v>0</v>
      </c>
      <c r="BG111" s="68" t="n">
        <f aca="false">IF($U$111="zákl. přenesená",$N$111,0)</f>
        <v>0</v>
      </c>
      <c r="BH111" s="68" t="n">
        <f aca="false">IF($U$111="sníž. přenesená",$N$111,0)</f>
        <v>0</v>
      </c>
      <c r="BI111" s="68" t="n">
        <f aca="false">IF($U$111="nulová",$N$111,0)</f>
        <v>0</v>
      </c>
      <c r="BJ111" s="3" t="s">
        <v>45</v>
      </c>
      <c r="BK111" s="68" t="n">
        <f aca="false">ROUND($L$111*$K$111,2)</f>
        <v>0</v>
      </c>
      <c r="BL111" s="3" t="s">
        <v>52</v>
      </c>
    </row>
    <row r="112" s="3" customFormat="true" ht="15.75" hidden="false" customHeight="true" outlineLevel="0" collapsed="false">
      <c r="B112" s="7"/>
      <c r="C112" s="58" t="n">
        <v>43</v>
      </c>
      <c r="D112" s="58" t="s">
        <v>48</v>
      </c>
      <c r="E112" s="59" t="s">
        <v>246</v>
      </c>
      <c r="F112" s="60" t="s">
        <v>247</v>
      </c>
      <c r="G112" s="60"/>
      <c r="H112" s="60"/>
      <c r="I112" s="60"/>
      <c r="J112" s="61"/>
      <c r="K112" s="62" t="n">
        <v>1</v>
      </c>
      <c r="L112" s="63" t="n">
        <v>0</v>
      </c>
      <c r="M112" s="63"/>
      <c r="N112" s="63" t="n">
        <f aca="false">ROUND($L$112*$K$112,2)</f>
        <v>0</v>
      </c>
      <c r="O112" s="63"/>
      <c r="P112" s="63"/>
      <c r="Q112" s="63"/>
      <c r="R112" s="9"/>
      <c r="T112" s="64"/>
      <c r="U112" s="65" t="s">
        <v>51</v>
      </c>
      <c r="V112" s="66" t="n">
        <v>0</v>
      </c>
      <c r="W112" s="66" t="n">
        <f aca="false">$V$112*$K$112</f>
        <v>0</v>
      </c>
      <c r="X112" s="66" t="n">
        <v>0</v>
      </c>
      <c r="Y112" s="66" t="n">
        <f aca="false">$X$112*$K$112</f>
        <v>0</v>
      </c>
      <c r="Z112" s="66" t="n">
        <v>0</v>
      </c>
      <c r="AA112" s="67" t="n">
        <f aca="false">$Z$112*$K$112</f>
        <v>0</v>
      </c>
      <c r="AR112" s="3" t="s">
        <v>52</v>
      </c>
      <c r="AT112" s="3" t="s">
        <v>48</v>
      </c>
      <c r="AU112" s="3" t="s">
        <v>249</v>
      </c>
      <c r="AY112" s="3" t="s">
        <v>47</v>
      </c>
      <c r="BE112" s="68" t="n">
        <f aca="false">IF($U$112="základní",$N$112,0)</f>
        <v>0</v>
      </c>
      <c r="BF112" s="68" t="n">
        <f aca="false">IF($U$112="snížená",$N$112,0)</f>
        <v>0</v>
      </c>
      <c r="BG112" s="68" t="n">
        <f aca="false">IF($U$112="zákl. přenesená",$N$112,0)</f>
        <v>0</v>
      </c>
      <c r="BH112" s="68" t="n">
        <f aca="false">IF($U$112="sníž. přenesená",$N$112,0)</f>
        <v>0</v>
      </c>
      <c r="BI112" s="68" t="n">
        <f aca="false">IF($U$112="nulová",$N$112,0)</f>
        <v>0</v>
      </c>
      <c r="BJ112" s="3" t="s">
        <v>45</v>
      </c>
      <c r="BK112" s="68" t="n">
        <f aca="false">ROUND($L$112*$K$112,2)</f>
        <v>0</v>
      </c>
      <c r="BL112" s="3" t="s">
        <v>52</v>
      </c>
    </row>
    <row r="113" s="48" customFormat="true" ht="30.75" hidden="false" customHeight="true" outlineLevel="0" collapsed="false">
      <c r="B113" s="49"/>
      <c r="D113" s="217" t="s">
        <v>224</v>
      </c>
      <c r="N113" s="218" t="n">
        <f aca="false">$BK$113</f>
        <v>0</v>
      </c>
      <c r="O113" s="218"/>
      <c r="P113" s="218"/>
      <c r="Q113" s="218"/>
      <c r="R113" s="52"/>
      <c r="T113" s="53"/>
      <c r="W113" s="54" t="n">
        <f aca="false">SUM($W$114:$W$116)</f>
        <v>0</v>
      </c>
      <c r="Y113" s="54" t="n">
        <f aca="false">SUM($Y$114:$Y$116)</f>
        <v>0</v>
      </c>
      <c r="AA113" s="55" t="n">
        <f aca="false">SUM($AA$114:$AA$116)</f>
        <v>0</v>
      </c>
      <c r="AR113" s="56" t="s">
        <v>248</v>
      </c>
      <c r="AT113" s="56" t="s">
        <v>44</v>
      </c>
      <c r="AU113" s="56" t="s">
        <v>45</v>
      </c>
      <c r="AY113" s="56" t="s">
        <v>47</v>
      </c>
      <c r="BK113" s="57" t="n">
        <f aca="false">SUM($BK$114:$BK$116)</f>
        <v>0</v>
      </c>
    </row>
    <row r="114" s="3" customFormat="true" ht="15.75" hidden="false" customHeight="true" outlineLevel="0" collapsed="false">
      <c r="B114" s="7"/>
      <c r="C114" s="58" t="n">
        <v>44</v>
      </c>
      <c r="D114" s="58" t="s">
        <v>48</v>
      </c>
      <c r="E114" s="59" t="s">
        <v>265</v>
      </c>
      <c r="F114" s="60" t="s">
        <v>266</v>
      </c>
      <c r="G114" s="60"/>
      <c r="H114" s="60"/>
      <c r="I114" s="60"/>
      <c r="J114" s="61"/>
      <c r="K114" s="62" t="n">
        <v>3</v>
      </c>
      <c r="L114" s="63" t="n">
        <v>0</v>
      </c>
      <c r="M114" s="63"/>
      <c r="N114" s="63" t="n">
        <f aca="false">ROUND($L$114*$K$114,2)</f>
        <v>0</v>
      </c>
      <c r="O114" s="63"/>
      <c r="P114" s="63"/>
      <c r="Q114" s="63"/>
      <c r="R114" s="9"/>
      <c r="T114" s="64"/>
      <c r="U114" s="65" t="s">
        <v>51</v>
      </c>
      <c r="V114" s="66" t="n">
        <v>0</v>
      </c>
      <c r="W114" s="66" t="n">
        <f aca="false">$V$114*$K$114</f>
        <v>0</v>
      </c>
      <c r="X114" s="66" t="n">
        <v>0</v>
      </c>
      <c r="Y114" s="66" t="n">
        <f aca="false">$X$114*$K$114</f>
        <v>0</v>
      </c>
      <c r="Z114" s="66" t="n">
        <v>0</v>
      </c>
      <c r="AA114" s="67" t="n">
        <f aca="false">$Z$114*$K$114</f>
        <v>0</v>
      </c>
      <c r="AR114" s="3" t="s">
        <v>52</v>
      </c>
      <c r="AT114" s="3" t="s">
        <v>48</v>
      </c>
      <c r="AU114" s="3" t="s">
        <v>249</v>
      </c>
      <c r="AY114" s="3" t="s">
        <v>47</v>
      </c>
      <c r="BE114" s="68" t="n">
        <f aca="false">IF($U$114="základní",$N$114,0)</f>
        <v>0</v>
      </c>
      <c r="BF114" s="68" t="n">
        <f aca="false">IF($U$114="snížená",$N$114,0)</f>
        <v>0</v>
      </c>
      <c r="BG114" s="68" t="n">
        <f aca="false">IF($U$114="zákl. přenesená",$N$114,0)</f>
        <v>0</v>
      </c>
      <c r="BH114" s="68" t="n">
        <f aca="false">IF($U$114="sníž. přenesená",$N$114,0)</f>
        <v>0</v>
      </c>
      <c r="BI114" s="68" t="n">
        <f aca="false">IF($U$114="nulová",$N$114,0)</f>
        <v>0</v>
      </c>
      <c r="BJ114" s="3" t="s">
        <v>45</v>
      </c>
      <c r="BK114" s="68" t="n">
        <f aca="false">ROUND($L$114*$K$114,2)</f>
        <v>0</v>
      </c>
      <c r="BL114" s="3" t="s">
        <v>52</v>
      </c>
    </row>
    <row r="115" s="3" customFormat="true" ht="15.75" hidden="false" customHeight="true" outlineLevel="0" collapsed="false">
      <c r="B115" s="7"/>
      <c r="C115" s="58" t="n">
        <v>45</v>
      </c>
      <c r="D115" s="58" t="s">
        <v>48</v>
      </c>
      <c r="E115" s="59" t="s">
        <v>275</v>
      </c>
      <c r="F115" s="60" t="s">
        <v>270</v>
      </c>
      <c r="G115" s="60"/>
      <c r="H115" s="60"/>
      <c r="I115" s="60"/>
      <c r="J115" s="61"/>
      <c r="K115" s="62" t="n">
        <v>1</v>
      </c>
      <c r="L115" s="63" t="n">
        <v>0</v>
      </c>
      <c r="M115" s="63"/>
      <c r="N115" s="63" t="n">
        <f aca="false">ROUND($L$115*$K$115,2)</f>
        <v>0</v>
      </c>
      <c r="O115" s="63"/>
      <c r="P115" s="63"/>
      <c r="Q115" s="63"/>
      <c r="R115" s="9"/>
      <c r="T115" s="64"/>
      <c r="U115" s="65" t="s">
        <v>51</v>
      </c>
      <c r="V115" s="66" t="n">
        <v>0</v>
      </c>
      <c r="W115" s="66" t="n">
        <f aca="false">$V$115*$K$115</f>
        <v>0</v>
      </c>
      <c r="X115" s="66" t="n">
        <v>0</v>
      </c>
      <c r="Y115" s="66" t="n">
        <f aca="false">$X$115*$K$115</f>
        <v>0</v>
      </c>
      <c r="Z115" s="66" t="n">
        <v>0</v>
      </c>
      <c r="AA115" s="67" t="n">
        <f aca="false">$Z$115*$K$115</f>
        <v>0</v>
      </c>
      <c r="AR115" s="3" t="s">
        <v>52</v>
      </c>
      <c r="AT115" s="3" t="s">
        <v>48</v>
      </c>
      <c r="AU115" s="3" t="s">
        <v>249</v>
      </c>
      <c r="AY115" s="3" t="s">
        <v>47</v>
      </c>
      <c r="BE115" s="68" t="n">
        <f aca="false">IF($U$115="základní",$N$115,0)</f>
        <v>0</v>
      </c>
      <c r="BF115" s="68" t="n">
        <f aca="false">IF($U$115="snížená",$N$115,0)</f>
        <v>0</v>
      </c>
      <c r="BG115" s="68" t="n">
        <f aca="false">IF($U$115="zákl. přenesená",$N$115,0)</f>
        <v>0</v>
      </c>
      <c r="BH115" s="68" t="n">
        <f aca="false">IF($U$115="sníž. přenesená",$N$115,0)</f>
        <v>0</v>
      </c>
      <c r="BI115" s="68" t="n">
        <f aca="false">IF($U$115="nulová",$N$115,0)</f>
        <v>0</v>
      </c>
      <c r="BJ115" s="3" t="s">
        <v>45</v>
      </c>
      <c r="BK115" s="68" t="n">
        <f aca="false">ROUND($L$115*$K$115,2)</f>
        <v>0</v>
      </c>
      <c r="BL115" s="3" t="s">
        <v>52</v>
      </c>
    </row>
    <row r="116" s="3" customFormat="true" ht="15.75" hidden="false" customHeight="true" outlineLevel="0" collapsed="false">
      <c r="B116" s="7"/>
      <c r="C116" s="58" t="n">
        <v>46</v>
      </c>
      <c r="D116" s="58" t="s">
        <v>48</v>
      </c>
      <c r="E116" s="59" t="s">
        <v>276</v>
      </c>
      <c r="F116" s="60" t="s">
        <v>272</v>
      </c>
      <c r="G116" s="60"/>
      <c r="H116" s="60"/>
      <c r="I116" s="60"/>
      <c r="J116" s="61"/>
      <c r="K116" s="62" t="n">
        <v>1</v>
      </c>
      <c r="L116" s="63" t="n">
        <v>0</v>
      </c>
      <c r="M116" s="63"/>
      <c r="N116" s="63" t="n">
        <f aca="false">ROUND($L$116*$K$116,2)</f>
        <v>0</v>
      </c>
      <c r="O116" s="63"/>
      <c r="P116" s="63"/>
      <c r="Q116" s="63"/>
      <c r="R116" s="9"/>
      <c r="T116" s="64"/>
      <c r="U116" s="65" t="s">
        <v>51</v>
      </c>
      <c r="V116" s="66" t="n">
        <v>0</v>
      </c>
      <c r="W116" s="66" t="n">
        <f aca="false">$V$116*$K$116</f>
        <v>0</v>
      </c>
      <c r="X116" s="66" t="n">
        <v>0</v>
      </c>
      <c r="Y116" s="66" t="n">
        <f aca="false">$X$116*$K$116</f>
        <v>0</v>
      </c>
      <c r="Z116" s="66" t="n">
        <v>0</v>
      </c>
      <c r="AA116" s="67" t="n">
        <f aca="false">$Z$116*$K$116</f>
        <v>0</v>
      </c>
      <c r="AR116" s="3" t="s">
        <v>52</v>
      </c>
      <c r="AT116" s="3" t="s">
        <v>48</v>
      </c>
      <c r="AU116" s="3" t="s">
        <v>249</v>
      </c>
      <c r="AY116" s="3" t="s">
        <v>47</v>
      </c>
      <c r="BE116" s="68" t="n">
        <f aca="false">IF($U$116="základní",$N$116,0)</f>
        <v>0</v>
      </c>
      <c r="BF116" s="68" t="n">
        <f aca="false">IF($U$116="snížená",$N$116,0)</f>
        <v>0</v>
      </c>
      <c r="BG116" s="68" t="n">
        <f aca="false">IF($U$116="zákl. přenesená",$N$116,0)</f>
        <v>0</v>
      </c>
      <c r="BH116" s="68" t="n">
        <f aca="false">IF($U$116="sníž. přenesená",$N$116,0)</f>
        <v>0</v>
      </c>
      <c r="BI116" s="68" t="n">
        <f aca="false">IF($U$116="nulová",$N$116,0)</f>
        <v>0</v>
      </c>
      <c r="BJ116" s="3" t="s">
        <v>45</v>
      </c>
      <c r="BK116" s="68" t="n">
        <f aca="false">ROUND($L$116*$K$116,2)</f>
        <v>0</v>
      </c>
      <c r="BL116" s="3" t="s">
        <v>52</v>
      </c>
    </row>
    <row r="117" s="48" customFormat="true" ht="37.5" hidden="false" customHeight="true" outlineLevel="0" collapsed="false">
      <c r="B117" s="49"/>
      <c r="C117" s="219"/>
      <c r="D117" s="50" t="s">
        <v>226</v>
      </c>
      <c r="N117" s="51" t="n">
        <f aca="false">$BK$117</f>
        <v>0</v>
      </c>
      <c r="O117" s="51"/>
      <c r="P117" s="51"/>
      <c r="Q117" s="51"/>
      <c r="R117" s="52"/>
      <c r="T117" s="53"/>
      <c r="W117" s="54" t="n">
        <f aca="false">$W$118+$W$126+$W$135</f>
        <v>0</v>
      </c>
      <c r="Y117" s="54" t="n">
        <f aca="false">$Y$118+$Y$126+$Y$135</f>
        <v>0</v>
      </c>
      <c r="AA117" s="55" t="n">
        <f aca="false">$AA$118+$AA$126+$AA$135</f>
        <v>0</v>
      </c>
      <c r="AR117" s="56" t="s">
        <v>248</v>
      </c>
      <c r="AT117" s="56" t="s">
        <v>44</v>
      </c>
      <c r="AU117" s="56" t="s">
        <v>46</v>
      </c>
      <c r="AY117" s="56" t="s">
        <v>47</v>
      </c>
      <c r="BK117" s="57" t="n">
        <f aca="false">$BK$118+$BK$126+$BK$135</f>
        <v>0</v>
      </c>
    </row>
    <row r="118" s="48" customFormat="true" ht="21" hidden="false" customHeight="true" outlineLevel="0" collapsed="false">
      <c r="B118" s="49"/>
      <c r="C118" s="219"/>
      <c r="D118" s="217" t="s">
        <v>221</v>
      </c>
      <c r="N118" s="218" t="n">
        <f aca="false">$BK$118</f>
        <v>0</v>
      </c>
      <c r="O118" s="218"/>
      <c r="P118" s="218"/>
      <c r="Q118" s="218"/>
      <c r="R118" s="52"/>
      <c r="T118" s="53"/>
      <c r="W118" s="54" t="n">
        <f aca="false">SUM($W$119:$W$125)</f>
        <v>0</v>
      </c>
      <c r="Y118" s="54" t="n">
        <f aca="false">SUM($Y$119:$Y$125)</f>
        <v>0</v>
      </c>
      <c r="AA118" s="55" t="n">
        <f aca="false">SUM($AA$119:$AA$125)</f>
        <v>0</v>
      </c>
      <c r="AR118" s="56" t="s">
        <v>248</v>
      </c>
      <c r="AT118" s="56" t="s">
        <v>44</v>
      </c>
      <c r="AU118" s="56" t="s">
        <v>45</v>
      </c>
      <c r="AY118" s="56" t="s">
        <v>47</v>
      </c>
      <c r="BK118" s="57" t="n">
        <f aca="false">SUM($BK$119:$BK$125)</f>
        <v>0</v>
      </c>
    </row>
    <row r="119" s="3" customFormat="true" ht="15.75" hidden="false" customHeight="true" outlineLevel="0" collapsed="false">
      <c r="B119" s="7"/>
      <c r="C119" s="58" t="n">
        <v>47</v>
      </c>
      <c r="D119" s="58" t="s">
        <v>48</v>
      </c>
      <c r="E119" s="59" t="s">
        <v>230</v>
      </c>
      <c r="F119" s="60" t="s">
        <v>231</v>
      </c>
      <c r="G119" s="60"/>
      <c r="H119" s="60"/>
      <c r="I119" s="60"/>
      <c r="J119" s="61"/>
      <c r="K119" s="62" t="n">
        <v>200</v>
      </c>
      <c r="L119" s="63" t="n">
        <v>0</v>
      </c>
      <c r="M119" s="63"/>
      <c r="N119" s="63" t="n">
        <f aca="false">ROUND($L$119*$K$119,2)</f>
        <v>0</v>
      </c>
      <c r="O119" s="63"/>
      <c r="P119" s="63"/>
      <c r="Q119" s="63"/>
      <c r="R119" s="9"/>
      <c r="T119" s="64"/>
      <c r="U119" s="65" t="s">
        <v>51</v>
      </c>
      <c r="V119" s="66" t="n">
        <v>0</v>
      </c>
      <c r="W119" s="66" t="n">
        <f aca="false">$V$119*$K$119</f>
        <v>0</v>
      </c>
      <c r="X119" s="66" t="n">
        <v>0</v>
      </c>
      <c r="Y119" s="66" t="n">
        <f aca="false">$X$119*$K$119</f>
        <v>0</v>
      </c>
      <c r="Z119" s="66" t="n">
        <v>0</v>
      </c>
      <c r="AA119" s="67" t="n">
        <f aca="false">$Z$119*$K$119</f>
        <v>0</v>
      </c>
      <c r="AR119" s="3" t="s">
        <v>52</v>
      </c>
      <c r="AT119" s="3" t="s">
        <v>48</v>
      </c>
      <c r="AU119" s="3" t="s">
        <v>249</v>
      </c>
      <c r="AY119" s="3" t="s">
        <v>47</v>
      </c>
      <c r="BE119" s="68" t="n">
        <f aca="false">IF($U$119="základní",$N$119,0)</f>
        <v>0</v>
      </c>
      <c r="BF119" s="68" t="n">
        <f aca="false">IF($U$119="snížená",$N$119,0)</f>
        <v>0</v>
      </c>
      <c r="BG119" s="68" t="n">
        <f aca="false">IF($U$119="zákl. přenesená",$N$119,0)</f>
        <v>0</v>
      </c>
      <c r="BH119" s="68" t="n">
        <f aca="false">IF($U$119="sníž. přenesená",$N$119,0)</f>
        <v>0</v>
      </c>
      <c r="BI119" s="68" t="n">
        <f aca="false">IF($U$119="nulová",$N$119,0)</f>
        <v>0</v>
      </c>
      <c r="BJ119" s="3" t="s">
        <v>45</v>
      </c>
      <c r="BK119" s="68" t="n">
        <f aca="false">ROUND($L$119*$K$119,2)</f>
        <v>0</v>
      </c>
      <c r="BL119" s="3" t="s">
        <v>52</v>
      </c>
    </row>
    <row r="120" s="3" customFormat="true" ht="15.75" hidden="false" customHeight="true" outlineLevel="0" collapsed="false">
      <c r="B120" s="7"/>
      <c r="C120" s="58" t="n">
        <v>48</v>
      </c>
      <c r="D120" s="58" t="s">
        <v>48</v>
      </c>
      <c r="E120" s="59" t="s">
        <v>250</v>
      </c>
      <c r="F120" s="60" t="s">
        <v>251</v>
      </c>
      <c r="G120" s="60"/>
      <c r="H120" s="60"/>
      <c r="I120" s="60"/>
      <c r="J120" s="61"/>
      <c r="K120" s="62" t="n">
        <v>15</v>
      </c>
      <c r="L120" s="63" t="n">
        <v>0</v>
      </c>
      <c r="M120" s="63"/>
      <c r="N120" s="63" t="n">
        <f aca="false">ROUND($L$120*$K$120,2)</f>
        <v>0</v>
      </c>
      <c r="O120" s="63"/>
      <c r="P120" s="63"/>
      <c r="Q120" s="63"/>
      <c r="R120" s="9"/>
      <c r="T120" s="64"/>
      <c r="U120" s="65" t="s">
        <v>51</v>
      </c>
      <c r="V120" s="66" t="n">
        <v>0</v>
      </c>
      <c r="W120" s="66" t="n">
        <f aca="false">$V$120*$K$120</f>
        <v>0</v>
      </c>
      <c r="X120" s="66" t="n">
        <v>0</v>
      </c>
      <c r="Y120" s="66" t="n">
        <f aca="false">$X$120*$K$120</f>
        <v>0</v>
      </c>
      <c r="Z120" s="66" t="n">
        <v>0</v>
      </c>
      <c r="AA120" s="67" t="n">
        <f aca="false">$Z$120*$K$120</f>
        <v>0</v>
      </c>
      <c r="AR120" s="3" t="s">
        <v>52</v>
      </c>
      <c r="AT120" s="3" t="s">
        <v>48</v>
      </c>
      <c r="AU120" s="3" t="s">
        <v>249</v>
      </c>
      <c r="AY120" s="3" t="s">
        <v>47</v>
      </c>
      <c r="BE120" s="68" t="n">
        <f aca="false">IF($U$120="základní",$N$120,0)</f>
        <v>0</v>
      </c>
      <c r="BF120" s="68" t="n">
        <f aca="false">IF($U$120="snížená",$N$120,0)</f>
        <v>0</v>
      </c>
      <c r="BG120" s="68" t="n">
        <f aca="false">IF($U$120="zákl. přenesená",$N$120,0)</f>
        <v>0</v>
      </c>
      <c r="BH120" s="68" t="n">
        <f aca="false">IF($U$120="sníž. přenesená",$N$120,0)</f>
        <v>0</v>
      </c>
      <c r="BI120" s="68" t="n">
        <f aca="false">IF($U$120="nulová",$N$120,0)</f>
        <v>0</v>
      </c>
      <c r="BJ120" s="3" t="s">
        <v>45</v>
      </c>
      <c r="BK120" s="68" t="n">
        <f aca="false">ROUND($L$120*$K$120,2)</f>
        <v>0</v>
      </c>
      <c r="BL120" s="3" t="s">
        <v>52</v>
      </c>
    </row>
    <row r="121" s="3" customFormat="true" ht="15.75" hidden="false" customHeight="true" outlineLevel="0" collapsed="false">
      <c r="B121" s="7"/>
      <c r="C121" s="58" t="n">
        <v>49</v>
      </c>
      <c r="D121" s="58" t="s">
        <v>48</v>
      </c>
      <c r="E121" s="59" t="s">
        <v>252</v>
      </c>
      <c r="F121" s="60" t="s">
        <v>253</v>
      </c>
      <c r="G121" s="60"/>
      <c r="H121" s="60"/>
      <c r="I121" s="60"/>
      <c r="J121" s="61"/>
      <c r="K121" s="62" t="n">
        <v>10</v>
      </c>
      <c r="L121" s="63" t="n">
        <v>0</v>
      </c>
      <c r="M121" s="63"/>
      <c r="N121" s="63" t="n">
        <f aca="false">ROUND($L$121*$K$121,2)</f>
        <v>0</v>
      </c>
      <c r="O121" s="63"/>
      <c r="P121" s="63"/>
      <c r="Q121" s="63"/>
      <c r="R121" s="9"/>
      <c r="T121" s="64"/>
      <c r="U121" s="65" t="s">
        <v>51</v>
      </c>
      <c r="V121" s="66" t="n">
        <v>0</v>
      </c>
      <c r="W121" s="66" t="n">
        <f aca="false">$V$121*$K$121</f>
        <v>0</v>
      </c>
      <c r="X121" s="66" t="n">
        <v>0</v>
      </c>
      <c r="Y121" s="66" t="n">
        <f aca="false">$X$121*$K$121</f>
        <v>0</v>
      </c>
      <c r="Z121" s="66" t="n">
        <v>0</v>
      </c>
      <c r="AA121" s="67" t="n">
        <f aca="false">$Z$121*$K$121</f>
        <v>0</v>
      </c>
      <c r="AR121" s="3" t="s">
        <v>52</v>
      </c>
      <c r="AT121" s="3" t="s">
        <v>48</v>
      </c>
      <c r="AU121" s="3" t="s">
        <v>249</v>
      </c>
      <c r="AY121" s="3" t="s">
        <v>47</v>
      </c>
      <c r="BE121" s="68" t="n">
        <f aca="false">IF($U$121="základní",$N$121,0)</f>
        <v>0</v>
      </c>
      <c r="BF121" s="68" t="n">
        <f aca="false">IF($U$121="snížená",$N$121,0)</f>
        <v>0</v>
      </c>
      <c r="BG121" s="68" t="n">
        <f aca="false">IF($U$121="zákl. přenesená",$N$121,0)</f>
        <v>0</v>
      </c>
      <c r="BH121" s="68" t="n">
        <f aca="false">IF($U$121="sníž. přenesená",$N$121,0)</f>
        <v>0</v>
      </c>
      <c r="BI121" s="68" t="n">
        <f aca="false">IF($U$121="nulová",$N$121,0)</f>
        <v>0</v>
      </c>
      <c r="BJ121" s="3" t="s">
        <v>45</v>
      </c>
      <c r="BK121" s="68" t="n">
        <f aca="false">ROUND($L$121*$K$121,2)</f>
        <v>0</v>
      </c>
      <c r="BL121" s="3" t="s">
        <v>52</v>
      </c>
    </row>
    <row r="122" s="3" customFormat="true" ht="15.75" hidden="false" customHeight="true" outlineLevel="0" collapsed="false">
      <c r="B122" s="7"/>
      <c r="C122" s="58" t="n">
        <v>50</v>
      </c>
      <c r="D122" s="58" t="s">
        <v>48</v>
      </c>
      <c r="E122" s="59" t="s">
        <v>232</v>
      </c>
      <c r="F122" s="60" t="s">
        <v>233</v>
      </c>
      <c r="G122" s="60"/>
      <c r="H122" s="60"/>
      <c r="I122" s="60"/>
      <c r="J122" s="61"/>
      <c r="K122" s="62" t="n">
        <v>40</v>
      </c>
      <c r="L122" s="63" t="n">
        <v>0</v>
      </c>
      <c r="M122" s="63"/>
      <c r="N122" s="63" t="n">
        <f aca="false">ROUND($L$122*$K$122,2)</f>
        <v>0</v>
      </c>
      <c r="O122" s="63"/>
      <c r="P122" s="63"/>
      <c r="Q122" s="63"/>
      <c r="R122" s="9"/>
      <c r="T122" s="64"/>
      <c r="U122" s="65" t="s">
        <v>51</v>
      </c>
      <c r="V122" s="66" t="n">
        <v>0</v>
      </c>
      <c r="W122" s="66" t="n">
        <f aca="false">$V$122*$K$122</f>
        <v>0</v>
      </c>
      <c r="X122" s="66" t="n">
        <v>0</v>
      </c>
      <c r="Y122" s="66" t="n">
        <f aca="false">$X$122*$K$122</f>
        <v>0</v>
      </c>
      <c r="Z122" s="66" t="n">
        <v>0</v>
      </c>
      <c r="AA122" s="67" t="n">
        <f aca="false">$Z$122*$K$122</f>
        <v>0</v>
      </c>
      <c r="AR122" s="3" t="s">
        <v>52</v>
      </c>
      <c r="AT122" s="3" t="s">
        <v>48</v>
      </c>
      <c r="AU122" s="3" t="s">
        <v>249</v>
      </c>
      <c r="AY122" s="3" t="s">
        <v>47</v>
      </c>
      <c r="BE122" s="68" t="n">
        <f aca="false">IF($U$122="základní",$N$122,0)</f>
        <v>0</v>
      </c>
      <c r="BF122" s="68" t="n">
        <f aca="false">IF($U$122="snížená",$N$122,0)</f>
        <v>0</v>
      </c>
      <c r="BG122" s="68" t="n">
        <f aca="false">IF($U$122="zákl. přenesená",$N$122,0)</f>
        <v>0</v>
      </c>
      <c r="BH122" s="68" t="n">
        <f aca="false">IF($U$122="sníž. přenesená",$N$122,0)</f>
        <v>0</v>
      </c>
      <c r="BI122" s="68" t="n">
        <f aca="false">IF($U$122="nulová",$N$122,0)</f>
        <v>0</v>
      </c>
      <c r="BJ122" s="3" t="s">
        <v>45</v>
      </c>
      <c r="BK122" s="68" t="n">
        <f aca="false">ROUND($L$122*$K$122,2)</f>
        <v>0</v>
      </c>
      <c r="BL122" s="3" t="s">
        <v>52</v>
      </c>
    </row>
    <row r="123" s="3" customFormat="true" ht="15.75" hidden="false" customHeight="true" outlineLevel="0" collapsed="false">
      <c r="B123" s="7"/>
      <c r="C123" s="58" t="n">
        <v>51</v>
      </c>
      <c r="D123" s="58" t="s">
        <v>48</v>
      </c>
      <c r="E123" s="59" t="s">
        <v>254</v>
      </c>
      <c r="F123" s="60" t="s">
        <v>255</v>
      </c>
      <c r="G123" s="60"/>
      <c r="H123" s="60"/>
      <c r="I123" s="60"/>
      <c r="J123" s="61"/>
      <c r="K123" s="62" t="n">
        <v>70</v>
      </c>
      <c r="L123" s="63" t="n">
        <v>0</v>
      </c>
      <c r="M123" s="63"/>
      <c r="N123" s="63" t="n">
        <f aca="false">ROUND($L$123*$K$123,2)</f>
        <v>0</v>
      </c>
      <c r="O123" s="63"/>
      <c r="P123" s="63"/>
      <c r="Q123" s="63"/>
      <c r="R123" s="9"/>
      <c r="T123" s="64"/>
      <c r="U123" s="65" t="s">
        <v>51</v>
      </c>
      <c r="V123" s="66" t="n">
        <v>0</v>
      </c>
      <c r="W123" s="66" t="n">
        <f aca="false">$V$123*$K$123</f>
        <v>0</v>
      </c>
      <c r="X123" s="66" t="n">
        <v>0</v>
      </c>
      <c r="Y123" s="66" t="n">
        <f aca="false">$X$123*$K$123</f>
        <v>0</v>
      </c>
      <c r="Z123" s="66" t="n">
        <v>0</v>
      </c>
      <c r="AA123" s="67" t="n">
        <f aca="false">$Z$123*$K$123</f>
        <v>0</v>
      </c>
      <c r="AR123" s="3" t="s">
        <v>52</v>
      </c>
      <c r="AT123" s="3" t="s">
        <v>48</v>
      </c>
      <c r="AU123" s="3" t="s">
        <v>249</v>
      </c>
      <c r="AY123" s="3" t="s">
        <v>47</v>
      </c>
      <c r="BE123" s="68" t="n">
        <f aca="false">IF($U$123="základní",$N$123,0)</f>
        <v>0</v>
      </c>
      <c r="BF123" s="68" t="n">
        <f aca="false">IF($U$123="snížená",$N$123,0)</f>
        <v>0</v>
      </c>
      <c r="BG123" s="68" t="n">
        <f aca="false">IF($U$123="zákl. přenesená",$N$123,0)</f>
        <v>0</v>
      </c>
      <c r="BH123" s="68" t="n">
        <f aca="false">IF($U$123="sníž. přenesená",$N$123,0)</f>
        <v>0</v>
      </c>
      <c r="BI123" s="68" t="n">
        <f aca="false">IF($U$123="nulová",$N$123,0)</f>
        <v>0</v>
      </c>
      <c r="BJ123" s="3" t="s">
        <v>45</v>
      </c>
      <c r="BK123" s="68" t="n">
        <f aca="false">ROUND($L$123*$K$123,2)</f>
        <v>0</v>
      </c>
      <c r="BL123" s="3" t="s">
        <v>52</v>
      </c>
    </row>
    <row r="124" s="3" customFormat="true" ht="15.75" hidden="false" customHeight="true" outlineLevel="0" collapsed="false">
      <c r="B124" s="7"/>
      <c r="C124" s="58" t="n">
        <v>52</v>
      </c>
      <c r="D124" s="58" t="s">
        <v>48</v>
      </c>
      <c r="E124" s="59" t="s">
        <v>277</v>
      </c>
      <c r="F124" s="60" t="s">
        <v>278</v>
      </c>
      <c r="G124" s="60"/>
      <c r="H124" s="60"/>
      <c r="I124" s="60"/>
      <c r="J124" s="61"/>
      <c r="K124" s="62" t="n">
        <v>20</v>
      </c>
      <c r="L124" s="63" t="n">
        <v>0</v>
      </c>
      <c r="M124" s="63"/>
      <c r="N124" s="63" t="n">
        <f aca="false">ROUND($L$124*$K$124,2)</f>
        <v>0</v>
      </c>
      <c r="O124" s="63"/>
      <c r="P124" s="63"/>
      <c r="Q124" s="63"/>
      <c r="R124" s="9"/>
      <c r="T124" s="64"/>
      <c r="U124" s="65" t="s">
        <v>51</v>
      </c>
      <c r="V124" s="66" t="n">
        <v>0</v>
      </c>
      <c r="W124" s="66" t="n">
        <f aca="false">$V$124*$K$124</f>
        <v>0</v>
      </c>
      <c r="X124" s="66" t="n">
        <v>0</v>
      </c>
      <c r="Y124" s="66" t="n">
        <f aca="false">$X$124*$K$124</f>
        <v>0</v>
      </c>
      <c r="Z124" s="66" t="n">
        <v>0</v>
      </c>
      <c r="AA124" s="67" t="n">
        <f aca="false">$Z$124*$K$124</f>
        <v>0</v>
      </c>
      <c r="AR124" s="3" t="s">
        <v>52</v>
      </c>
      <c r="AT124" s="3" t="s">
        <v>48</v>
      </c>
      <c r="AU124" s="3" t="s">
        <v>249</v>
      </c>
      <c r="AY124" s="3" t="s">
        <v>47</v>
      </c>
      <c r="BE124" s="68" t="n">
        <f aca="false">IF($U$124="základní",$N$124,0)</f>
        <v>0</v>
      </c>
      <c r="BF124" s="68" t="n">
        <f aca="false">IF($U$124="snížená",$N$124,0)</f>
        <v>0</v>
      </c>
      <c r="BG124" s="68" t="n">
        <f aca="false">IF($U$124="zákl. přenesená",$N$124,0)</f>
        <v>0</v>
      </c>
      <c r="BH124" s="68" t="n">
        <f aca="false">IF($U$124="sníž. přenesená",$N$124,0)</f>
        <v>0</v>
      </c>
      <c r="BI124" s="68" t="n">
        <f aca="false">IF($U$124="nulová",$N$124,0)</f>
        <v>0</v>
      </c>
      <c r="BJ124" s="3" t="s">
        <v>45</v>
      </c>
      <c r="BK124" s="68" t="n">
        <f aca="false">ROUND($L$124*$K$124,2)</f>
        <v>0</v>
      </c>
      <c r="BL124" s="3" t="s">
        <v>52</v>
      </c>
    </row>
    <row r="125" s="3" customFormat="true" ht="15.75" hidden="false" customHeight="true" outlineLevel="0" collapsed="false">
      <c r="B125" s="7"/>
      <c r="C125" s="58" t="n">
        <v>53</v>
      </c>
      <c r="D125" s="58" t="s">
        <v>48</v>
      </c>
      <c r="E125" s="59" t="s">
        <v>234</v>
      </c>
      <c r="F125" s="60" t="s">
        <v>235</v>
      </c>
      <c r="G125" s="60"/>
      <c r="H125" s="60"/>
      <c r="I125" s="60"/>
      <c r="J125" s="61"/>
      <c r="K125" s="62" t="n">
        <v>1</v>
      </c>
      <c r="L125" s="63" t="n">
        <v>0</v>
      </c>
      <c r="M125" s="63"/>
      <c r="N125" s="63" t="n">
        <f aca="false">ROUND($L$125*$K$125,2)</f>
        <v>0</v>
      </c>
      <c r="O125" s="63"/>
      <c r="P125" s="63"/>
      <c r="Q125" s="63"/>
      <c r="R125" s="9"/>
      <c r="T125" s="64"/>
      <c r="U125" s="65" t="s">
        <v>51</v>
      </c>
      <c r="V125" s="66" t="n">
        <v>0</v>
      </c>
      <c r="W125" s="66" t="n">
        <f aca="false">$V$125*$K$125</f>
        <v>0</v>
      </c>
      <c r="X125" s="66" t="n">
        <v>0</v>
      </c>
      <c r="Y125" s="66" t="n">
        <f aca="false">$X$125*$K$125</f>
        <v>0</v>
      </c>
      <c r="Z125" s="66" t="n">
        <v>0</v>
      </c>
      <c r="AA125" s="67" t="n">
        <f aca="false">$Z$125*$K$125</f>
        <v>0</v>
      </c>
      <c r="AR125" s="3" t="s">
        <v>52</v>
      </c>
      <c r="AT125" s="3" t="s">
        <v>48</v>
      </c>
      <c r="AU125" s="3" t="s">
        <v>249</v>
      </c>
      <c r="AY125" s="3" t="s">
        <v>47</v>
      </c>
      <c r="BE125" s="68" t="n">
        <f aca="false">IF($U$125="základní",$N$125,0)</f>
        <v>0</v>
      </c>
      <c r="BF125" s="68" t="n">
        <f aca="false">IF($U$125="snížená",$N$125,0)</f>
        <v>0</v>
      </c>
      <c r="BG125" s="68" t="n">
        <f aca="false">IF($U$125="zákl. přenesená",$N$125,0)</f>
        <v>0</v>
      </c>
      <c r="BH125" s="68" t="n">
        <f aca="false">IF($U$125="sníž. přenesená",$N$125,0)</f>
        <v>0</v>
      </c>
      <c r="BI125" s="68" t="n">
        <f aca="false">IF($U$125="nulová",$N$125,0)</f>
        <v>0</v>
      </c>
      <c r="BJ125" s="3" t="s">
        <v>45</v>
      </c>
      <c r="BK125" s="68" t="n">
        <f aca="false">ROUND($L$125*$K$125,2)</f>
        <v>0</v>
      </c>
      <c r="BL125" s="3" t="s">
        <v>52</v>
      </c>
    </row>
    <row r="126" s="48" customFormat="true" ht="30.75" hidden="false" customHeight="true" outlineLevel="0" collapsed="false">
      <c r="B126" s="49"/>
      <c r="D126" s="217" t="s">
        <v>222</v>
      </c>
      <c r="N126" s="218" t="n">
        <f aca="false">$BK$126</f>
        <v>0</v>
      </c>
      <c r="O126" s="218"/>
      <c r="P126" s="218"/>
      <c r="Q126" s="218"/>
      <c r="R126" s="52"/>
      <c r="T126" s="53"/>
      <c r="W126" s="54" t="n">
        <f aca="false">SUM($W$127:$W$134)</f>
        <v>0</v>
      </c>
      <c r="Y126" s="54" t="n">
        <f aca="false">SUM($Y$127:$Y$134)</f>
        <v>0</v>
      </c>
      <c r="AA126" s="55" t="n">
        <f aca="false">SUM($AA$127:$AA$134)</f>
        <v>0</v>
      </c>
      <c r="AR126" s="56" t="s">
        <v>248</v>
      </c>
      <c r="AT126" s="56" t="s">
        <v>44</v>
      </c>
      <c r="AU126" s="56" t="s">
        <v>45</v>
      </c>
      <c r="AY126" s="56" t="s">
        <v>47</v>
      </c>
      <c r="BK126" s="57" t="n">
        <f aca="false">SUM($BK$127:$BK$134)</f>
        <v>0</v>
      </c>
    </row>
    <row r="127" s="3" customFormat="true" ht="15.75" hidden="false" customHeight="true" outlineLevel="0" collapsed="false">
      <c r="B127" s="7"/>
      <c r="C127" s="58" t="n">
        <v>54</v>
      </c>
      <c r="D127" s="58" t="s">
        <v>48</v>
      </c>
      <c r="E127" s="59" t="s">
        <v>236</v>
      </c>
      <c r="F127" s="60" t="s">
        <v>237</v>
      </c>
      <c r="G127" s="60"/>
      <c r="H127" s="60"/>
      <c r="I127" s="60"/>
      <c r="J127" s="61"/>
      <c r="K127" s="62" t="n">
        <v>2</v>
      </c>
      <c r="L127" s="63" t="n">
        <v>0</v>
      </c>
      <c r="M127" s="63"/>
      <c r="N127" s="63" t="n">
        <f aca="false">ROUND($L$127*$K$127,2)</f>
        <v>0</v>
      </c>
      <c r="O127" s="63"/>
      <c r="P127" s="63"/>
      <c r="Q127" s="63"/>
      <c r="R127" s="9"/>
      <c r="T127" s="64"/>
      <c r="U127" s="65" t="s">
        <v>51</v>
      </c>
      <c r="V127" s="66" t="n">
        <v>0</v>
      </c>
      <c r="W127" s="66" t="n">
        <f aca="false">$V$127*$K$127</f>
        <v>0</v>
      </c>
      <c r="X127" s="66" t="n">
        <v>0</v>
      </c>
      <c r="Y127" s="66" t="n">
        <f aca="false">$X$127*$K$127</f>
        <v>0</v>
      </c>
      <c r="Z127" s="66" t="n">
        <v>0</v>
      </c>
      <c r="AA127" s="67" t="n">
        <f aca="false">$Z$127*$K$127</f>
        <v>0</v>
      </c>
      <c r="AR127" s="3" t="s">
        <v>52</v>
      </c>
      <c r="AT127" s="3" t="s">
        <v>48</v>
      </c>
      <c r="AU127" s="3" t="s">
        <v>249</v>
      </c>
      <c r="AY127" s="3" t="s">
        <v>47</v>
      </c>
      <c r="BE127" s="68" t="n">
        <f aca="false">IF($U$127="základní",$N$127,0)</f>
        <v>0</v>
      </c>
      <c r="BF127" s="68" t="n">
        <f aca="false">IF($U$127="snížená",$N$127,0)</f>
        <v>0</v>
      </c>
      <c r="BG127" s="68" t="n">
        <f aca="false">IF($U$127="zákl. přenesená",$N$127,0)</f>
        <v>0</v>
      </c>
      <c r="BH127" s="68" t="n">
        <f aca="false">IF($U$127="sníž. přenesená",$N$127,0)</f>
        <v>0</v>
      </c>
      <c r="BI127" s="68" t="n">
        <f aca="false">IF($U$127="nulová",$N$127,0)</f>
        <v>0</v>
      </c>
      <c r="BJ127" s="3" t="s">
        <v>45</v>
      </c>
      <c r="BK127" s="68" t="n">
        <f aca="false">ROUND($L$127*$K$127,2)</f>
        <v>0</v>
      </c>
      <c r="BL127" s="3" t="s">
        <v>52</v>
      </c>
    </row>
    <row r="128" s="3" customFormat="true" ht="15.75" hidden="false" customHeight="true" outlineLevel="0" collapsed="false">
      <c r="B128" s="7"/>
      <c r="C128" s="58" t="n">
        <v>55</v>
      </c>
      <c r="D128" s="58" t="s">
        <v>48</v>
      </c>
      <c r="E128" s="59" t="s">
        <v>238</v>
      </c>
      <c r="F128" s="60" t="s">
        <v>239</v>
      </c>
      <c r="G128" s="60"/>
      <c r="H128" s="60"/>
      <c r="I128" s="60"/>
      <c r="J128" s="61"/>
      <c r="K128" s="62" t="n">
        <v>1</v>
      </c>
      <c r="L128" s="63" t="n">
        <v>0</v>
      </c>
      <c r="M128" s="63"/>
      <c r="N128" s="63" t="n">
        <f aca="false">ROUND($L$128*$K$128,2)</f>
        <v>0</v>
      </c>
      <c r="O128" s="63"/>
      <c r="P128" s="63"/>
      <c r="Q128" s="63"/>
      <c r="R128" s="9"/>
      <c r="T128" s="64"/>
      <c r="U128" s="65" t="s">
        <v>51</v>
      </c>
      <c r="V128" s="66" t="n">
        <v>0</v>
      </c>
      <c r="W128" s="66" t="n">
        <f aca="false">$V$128*$K$128</f>
        <v>0</v>
      </c>
      <c r="X128" s="66" t="n">
        <v>0</v>
      </c>
      <c r="Y128" s="66" t="n">
        <f aca="false">$X$128*$K$128</f>
        <v>0</v>
      </c>
      <c r="Z128" s="66" t="n">
        <v>0</v>
      </c>
      <c r="AA128" s="67" t="n">
        <f aca="false">$Z$128*$K$128</f>
        <v>0</v>
      </c>
      <c r="AR128" s="3" t="s">
        <v>52</v>
      </c>
      <c r="AT128" s="3" t="s">
        <v>48</v>
      </c>
      <c r="AU128" s="3" t="s">
        <v>249</v>
      </c>
      <c r="AY128" s="3" t="s">
        <v>47</v>
      </c>
      <c r="BE128" s="68" t="n">
        <f aca="false">IF($U$128="základní",$N$128,0)</f>
        <v>0</v>
      </c>
      <c r="BF128" s="68" t="n">
        <f aca="false">IF($U$128="snížená",$N$128,0)</f>
        <v>0</v>
      </c>
      <c r="BG128" s="68" t="n">
        <f aca="false">IF($U$128="zákl. přenesená",$N$128,0)</f>
        <v>0</v>
      </c>
      <c r="BH128" s="68" t="n">
        <f aca="false">IF($U$128="sníž. přenesená",$N$128,0)</f>
        <v>0</v>
      </c>
      <c r="BI128" s="68" t="n">
        <f aca="false">IF($U$128="nulová",$N$128,0)</f>
        <v>0</v>
      </c>
      <c r="BJ128" s="3" t="s">
        <v>45</v>
      </c>
      <c r="BK128" s="68" t="n">
        <f aca="false">ROUND($L$128*$K$128,2)</f>
        <v>0</v>
      </c>
      <c r="BL128" s="3" t="s">
        <v>52</v>
      </c>
    </row>
    <row r="129" s="3" customFormat="true" ht="15.75" hidden="false" customHeight="true" outlineLevel="0" collapsed="false">
      <c r="B129" s="7"/>
      <c r="C129" s="58" t="n">
        <v>56</v>
      </c>
      <c r="D129" s="58" t="s">
        <v>48</v>
      </c>
      <c r="E129" s="59" t="s">
        <v>240</v>
      </c>
      <c r="F129" s="60" t="s">
        <v>241</v>
      </c>
      <c r="G129" s="60"/>
      <c r="H129" s="60"/>
      <c r="I129" s="60"/>
      <c r="J129" s="61"/>
      <c r="K129" s="62" t="n">
        <v>4</v>
      </c>
      <c r="L129" s="63" t="n">
        <v>0</v>
      </c>
      <c r="M129" s="63"/>
      <c r="N129" s="63" t="n">
        <f aca="false">ROUND($L$129*$K$129,2)</f>
        <v>0</v>
      </c>
      <c r="O129" s="63"/>
      <c r="P129" s="63"/>
      <c r="Q129" s="63"/>
      <c r="R129" s="9"/>
      <c r="T129" s="64"/>
      <c r="U129" s="65" t="s">
        <v>51</v>
      </c>
      <c r="V129" s="66" t="n">
        <v>0</v>
      </c>
      <c r="W129" s="66" t="n">
        <f aca="false">$V$129*$K$129</f>
        <v>0</v>
      </c>
      <c r="X129" s="66" t="n">
        <v>0</v>
      </c>
      <c r="Y129" s="66" t="n">
        <f aca="false">$X$129*$K$129</f>
        <v>0</v>
      </c>
      <c r="Z129" s="66" t="n">
        <v>0</v>
      </c>
      <c r="AA129" s="67" t="n">
        <f aca="false">$Z$129*$K$129</f>
        <v>0</v>
      </c>
      <c r="AR129" s="3" t="s">
        <v>52</v>
      </c>
      <c r="AT129" s="3" t="s">
        <v>48</v>
      </c>
      <c r="AU129" s="3" t="s">
        <v>249</v>
      </c>
      <c r="AY129" s="3" t="s">
        <v>47</v>
      </c>
      <c r="BE129" s="68" t="n">
        <f aca="false">IF($U$129="základní",$N$129,0)</f>
        <v>0</v>
      </c>
      <c r="BF129" s="68" t="n">
        <f aca="false">IF($U$129="snížená",$N$129,0)</f>
        <v>0</v>
      </c>
      <c r="BG129" s="68" t="n">
        <f aca="false">IF($U$129="zákl. přenesená",$N$129,0)</f>
        <v>0</v>
      </c>
      <c r="BH129" s="68" t="n">
        <f aca="false">IF($U$129="sníž. přenesená",$N$129,0)</f>
        <v>0</v>
      </c>
      <c r="BI129" s="68" t="n">
        <f aca="false">IF($U$129="nulová",$N$129,0)</f>
        <v>0</v>
      </c>
      <c r="BJ129" s="3" t="s">
        <v>45</v>
      </c>
      <c r="BK129" s="68" t="n">
        <f aca="false">ROUND($L$129*$K$129,2)</f>
        <v>0</v>
      </c>
      <c r="BL129" s="3" t="s">
        <v>52</v>
      </c>
    </row>
    <row r="130" s="3" customFormat="true" ht="15.75" hidden="false" customHeight="true" outlineLevel="0" collapsed="false">
      <c r="B130" s="7"/>
      <c r="C130" s="58" t="n">
        <v>57</v>
      </c>
      <c r="D130" s="58" t="s">
        <v>48</v>
      </c>
      <c r="E130" s="59" t="s">
        <v>258</v>
      </c>
      <c r="F130" s="60" t="s">
        <v>259</v>
      </c>
      <c r="G130" s="60"/>
      <c r="H130" s="60"/>
      <c r="I130" s="60"/>
      <c r="J130" s="61"/>
      <c r="K130" s="62" t="n">
        <v>3</v>
      </c>
      <c r="L130" s="63" t="n">
        <v>0</v>
      </c>
      <c r="M130" s="63"/>
      <c r="N130" s="63" t="n">
        <f aca="false">ROUND($L$130*$K$130,2)</f>
        <v>0</v>
      </c>
      <c r="O130" s="63"/>
      <c r="P130" s="63"/>
      <c r="Q130" s="63"/>
      <c r="R130" s="9"/>
      <c r="T130" s="64"/>
      <c r="U130" s="65" t="s">
        <v>51</v>
      </c>
      <c r="V130" s="66" t="n">
        <v>0</v>
      </c>
      <c r="W130" s="66" t="n">
        <f aca="false">$V$130*$K$130</f>
        <v>0</v>
      </c>
      <c r="X130" s="66" t="n">
        <v>0</v>
      </c>
      <c r="Y130" s="66" t="n">
        <f aca="false">$X$130*$K$130</f>
        <v>0</v>
      </c>
      <c r="Z130" s="66" t="n">
        <v>0</v>
      </c>
      <c r="AA130" s="67" t="n">
        <f aca="false">$Z$130*$K$130</f>
        <v>0</v>
      </c>
      <c r="AR130" s="3" t="s">
        <v>52</v>
      </c>
      <c r="AT130" s="3" t="s">
        <v>48</v>
      </c>
      <c r="AU130" s="3" t="s">
        <v>249</v>
      </c>
      <c r="AY130" s="3" t="s">
        <v>47</v>
      </c>
      <c r="BE130" s="68" t="n">
        <f aca="false">IF($U$130="základní",$N$130,0)</f>
        <v>0</v>
      </c>
      <c r="BF130" s="68" t="n">
        <f aca="false">IF($U$130="snížená",$N$130,0)</f>
        <v>0</v>
      </c>
      <c r="BG130" s="68" t="n">
        <f aca="false">IF($U$130="zákl. přenesená",$N$130,0)</f>
        <v>0</v>
      </c>
      <c r="BH130" s="68" t="n">
        <f aca="false">IF($U$130="sníž. přenesená",$N$130,0)</f>
        <v>0</v>
      </c>
      <c r="BI130" s="68" t="n">
        <f aca="false">IF($U$130="nulová",$N$130,0)</f>
        <v>0</v>
      </c>
      <c r="BJ130" s="3" t="s">
        <v>45</v>
      </c>
      <c r="BK130" s="68" t="n">
        <f aca="false">ROUND($L$130*$K$130,2)</f>
        <v>0</v>
      </c>
      <c r="BL130" s="3" t="s">
        <v>52</v>
      </c>
    </row>
    <row r="131" s="3" customFormat="true" ht="15.75" hidden="false" customHeight="true" outlineLevel="0" collapsed="false">
      <c r="B131" s="7"/>
      <c r="C131" s="58" t="n">
        <v>58</v>
      </c>
      <c r="D131" s="58" t="s">
        <v>48</v>
      </c>
      <c r="E131" s="59" t="s">
        <v>260</v>
      </c>
      <c r="F131" s="60" t="s">
        <v>261</v>
      </c>
      <c r="G131" s="60"/>
      <c r="H131" s="60"/>
      <c r="I131" s="60"/>
      <c r="J131" s="61"/>
      <c r="K131" s="62" t="n">
        <v>5</v>
      </c>
      <c r="L131" s="63" t="n">
        <v>0</v>
      </c>
      <c r="M131" s="63"/>
      <c r="N131" s="63" t="n">
        <f aca="false">ROUND($L$131*$K$131,2)</f>
        <v>0</v>
      </c>
      <c r="O131" s="63"/>
      <c r="P131" s="63"/>
      <c r="Q131" s="63"/>
      <c r="R131" s="9"/>
      <c r="T131" s="64"/>
      <c r="U131" s="65" t="s">
        <v>51</v>
      </c>
      <c r="V131" s="66" t="n">
        <v>0</v>
      </c>
      <c r="W131" s="66" t="n">
        <f aca="false">$V$131*$K$131</f>
        <v>0</v>
      </c>
      <c r="X131" s="66" t="n">
        <v>0</v>
      </c>
      <c r="Y131" s="66" t="n">
        <f aca="false">$X$131*$K$131</f>
        <v>0</v>
      </c>
      <c r="Z131" s="66" t="n">
        <v>0</v>
      </c>
      <c r="AA131" s="67" t="n">
        <f aca="false">$Z$131*$K$131</f>
        <v>0</v>
      </c>
      <c r="AR131" s="3" t="s">
        <v>52</v>
      </c>
      <c r="AT131" s="3" t="s">
        <v>48</v>
      </c>
      <c r="AU131" s="3" t="s">
        <v>249</v>
      </c>
      <c r="AY131" s="3" t="s">
        <v>47</v>
      </c>
      <c r="BE131" s="68" t="n">
        <f aca="false">IF($U$131="základní",$N$131,0)</f>
        <v>0</v>
      </c>
      <c r="BF131" s="68" t="n">
        <f aca="false">IF($U$131="snížená",$N$131,0)</f>
        <v>0</v>
      </c>
      <c r="BG131" s="68" t="n">
        <f aca="false">IF($U$131="zákl. přenesená",$N$131,0)</f>
        <v>0</v>
      </c>
      <c r="BH131" s="68" t="n">
        <f aca="false">IF($U$131="sníž. přenesená",$N$131,0)</f>
        <v>0</v>
      </c>
      <c r="BI131" s="68" t="n">
        <f aca="false">IF($U$131="nulová",$N$131,0)</f>
        <v>0</v>
      </c>
      <c r="BJ131" s="3" t="s">
        <v>45</v>
      </c>
      <c r="BK131" s="68" t="n">
        <f aca="false">ROUND($L$131*$K$131,2)</f>
        <v>0</v>
      </c>
      <c r="BL131" s="3" t="s">
        <v>52</v>
      </c>
    </row>
    <row r="132" s="3" customFormat="true" ht="15.75" hidden="false" customHeight="true" outlineLevel="0" collapsed="false">
      <c r="B132" s="7"/>
      <c r="C132" s="58" t="n">
        <v>59</v>
      </c>
      <c r="D132" s="58" t="s">
        <v>48</v>
      </c>
      <c r="E132" s="59" t="s">
        <v>262</v>
      </c>
      <c r="F132" s="60" t="s">
        <v>243</v>
      </c>
      <c r="G132" s="60"/>
      <c r="H132" s="60"/>
      <c r="I132" s="60"/>
      <c r="J132" s="61"/>
      <c r="K132" s="62" t="n">
        <v>1</v>
      </c>
      <c r="L132" s="63" t="n">
        <v>0</v>
      </c>
      <c r="M132" s="63"/>
      <c r="N132" s="63" t="n">
        <f aca="false">ROUND($L$132*$K$132,2)</f>
        <v>0</v>
      </c>
      <c r="O132" s="63"/>
      <c r="P132" s="63"/>
      <c r="Q132" s="63"/>
      <c r="R132" s="9"/>
      <c r="T132" s="64"/>
      <c r="U132" s="65" t="s">
        <v>51</v>
      </c>
      <c r="V132" s="66" t="n">
        <v>0</v>
      </c>
      <c r="W132" s="66" t="n">
        <f aca="false">$V$132*$K$132</f>
        <v>0</v>
      </c>
      <c r="X132" s="66" t="n">
        <v>0</v>
      </c>
      <c r="Y132" s="66" t="n">
        <f aca="false">$X$132*$K$132</f>
        <v>0</v>
      </c>
      <c r="Z132" s="66" t="n">
        <v>0</v>
      </c>
      <c r="AA132" s="67" t="n">
        <f aca="false">$Z$132*$K$132</f>
        <v>0</v>
      </c>
      <c r="AR132" s="3" t="s">
        <v>52</v>
      </c>
      <c r="AT132" s="3" t="s">
        <v>48</v>
      </c>
      <c r="AU132" s="3" t="s">
        <v>249</v>
      </c>
      <c r="AY132" s="3" t="s">
        <v>47</v>
      </c>
      <c r="BE132" s="68" t="n">
        <f aca="false">IF($U$132="základní",$N$132,0)</f>
        <v>0</v>
      </c>
      <c r="BF132" s="68" t="n">
        <f aca="false">IF($U$132="snížená",$N$132,0)</f>
        <v>0</v>
      </c>
      <c r="BG132" s="68" t="n">
        <f aca="false">IF($U$132="zákl. přenesená",$N$132,0)</f>
        <v>0</v>
      </c>
      <c r="BH132" s="68" t="n">
        <f aca="false">IF($U$132="sníž. přenesená",$N$132,0)</f>
        <v>0</v>
      </c>
      <c r="BI132" s="68" t="n">
        <f aca="false">IF($U$132="nulová",$N$132,0)</f>
        <v>0</v>
      </c>
      <c r="BJ132" s="3" t="s">
        <v>45</v>
      </c>
      <c r="BK132" s="68" t="n">
        <f aca="false">ROUND($L$132*$K$132,2)</f>
        <v>0</v>
      </c>
      <c r="BL132" s="3" t="s">
        <v>52</v>
      </c>
    </row>
    <row r="133" s="3" customFormat="true" ht="15.75" hidden="false" customHeight="true" outlineLevel="0" collapsed="false">
      <c r="B133" s="7"/>
      <c r="C133" s="58" t="n">
        <v>60</v>
      </c>
      <c r="D133" s="58" t="s">
        <v>48</v>
      </c>
      <c r="E133" s="59" t="s">
        <v>274</v>
      </c>
      <c r="F133" s="60" t="s">
        <v>245</v>
      </c>
      <c r="G133" s="60"/>
      <c r="H133" s="60"/>
      <c r="I133" s="60"/>
      <c r="J133" s="61"/>
      <c r="K133" s="62" t="n">
        <v>1</v>
      </c>
      <c r="L133" s="63" t="n">
        <v>0</v>
      </c>
      <c r="M133" s="63"/>
      <c r="N133" s="63" t="n">
        <f aca="false">ROUND($L$133*$K$133,2)</f>
        <v>0</v>
      </c>
      <c r="O133" s="63"/>
      <c r="P133" s="63"/>
      <c r="Q133" s="63"/>
      <c r="R133" s="9"/>
      <c r="T133" s="64"/>
      <c r="U133" s="65" t="s">
        <v>51</v>
      </c>
      <c r="V133" s="66" t="n">
        <v>0</v>
      </c>
      <c r="W133" s="66" t="n">
        <f aca="false">$V$133*$K$133</f>
        <v>0</v>
      </c>
      <c r="X133" s="66" t="n">
        <v>0</v>
      </c>
      <c r="Y133" s="66" t="n">
        <f aca="false">$X$133*$K$133</f>
        <v>0</v>
      </c>
      <c r="Z133" s="66" t="n">
        <v>0</v>
      </c>
      <c r="AA133" s="67" t="n">
        <f aca="false">$Z$133*$K$133</f>
        <v>0</v>
      </c>
      <c r="AR133" s="3" t="s">
        <v>52</v>
      </c>
      <c r="AT133" s="3" t="s">
        <v>48</v>
      </c>
      <c r="AU133" s="3" t="s">
        <v>249</v>
      </c>
      <c r="AY133" s="3" t="s">
        <v>47</v>
      </c>
      <c r="BE133" s="68" t="n">
        <f aca="false">IF($U$133="základní",$N$133,0)</f>
        <v>0</v>
      </c>
      <c r="BF133" s="68" t="n">
        <f aca="false">IF($U$133="snížená",$N$133,0)</f>
        <v>0</v>
      </c>
      <c r="BG133" s="68" t="n">
        <f aca="false">IF($U$133="zákl. přenesená",$N$133,0)</f>
        <v>0</v>
      </c>
      <c r="BH133" s="68" t="n">
        <f aca="false">IF($U$133="sníž. přenesená",$N$133,0)</f>
        <v>0</v>
      </c>
      <c r="BI133" s="68" t="n">
        <f aca="false">IF($U$133="nulová",$N$133,0)</f>
        <v>0</v>
      </c>
      <c r="BJ133" s="3" t="s">
        <v>45</v>
      </c>
      <c r="BK133" s="68" t="n">
        <f aca="false">ROUND($L$133*$K$133,2)</f>
        <v>0</v>
      </c>
      <c r="BL133" s="3" t="s">
        <v>52</v>
      </c>
    </row>
    <row r="134" s="3" customFormat="true" ht="15.75" hidden="false" customHeight="true" outlineLevel="0" collapsed="false">
      <c r="B134" s="7"/>
      <c r="C134" s="58" t="n">
        <v>61</v>
      </c>
      <c r="D134" s="58" t="s">
        <v>48</v>
      </c>
      <c r="E134" s="59" t="s">
        <v>264</v>
      </c>
      <c r="F134" s="60" t="s">
        <v>247</v>
      </c>
      <c r="G134" s="60"/>
      <c r="H134" s="60"/>
      <c r="I134" s="60"/>
      <c r="J134" s="61"/>
      <c r="K134" s="62" t="n">
        <v>1</v>
      </c>
      <c r="L134" s="63" t="n">
        <v>0</v>
      </c>
      <c r="M134" s="63"/>
      <c r="N134" s="63" t="n">
        <f aca="false">ROUND($L$134*$K$134,2)</f>
        <v>0</v>
      </c>
      <c r="O134" s="63"/>
      <c r="P134" s="63"/>
      <c r="Q134" s="63"/>
      <c r="R134" s="9"/>
      <c r="T134" s="64"/>
      <c r="U134" s="65" t="s">
        <v>51</v>
      </c>
      <c r="V134" s="66" t="n">
        <v>0</v>
      </c>
      <c r="W134" s="66" t="n">
        <f aca="false">$V$134*$K$134</f>
        <v>0</v>
      </c>
      <c r="X134" s="66" t="n">
        <v>0</v>
      </c>
      <c r="Y134" s="66" t="n">
        <f aca="false">$X$134*$K$134</f>
        <v>0</v>
      </c>
      <c r="Z134" s="66" t="n">
        <v>0</v>
      </c>
      <c r="AA134" s="67" t="n">
        <f aca="false">$Z$134*$K$134</f>
        <v>0</v>
      </c>
      <c r="AR134" s="3" t="s">
        <v>52</v>
      </c>
      <c r="AT134" s="3" t="s">
        <v>48</v>
      </c>
      <c r="AU134" s="3" t="s">
        <v>249</v>
      </c>
      <c r="AY134" s="3" t="s">
        <v>47</v>
      </c>
      <c r="BE134" s="68" t="n">
        <f aca="false">IF($U$134="základní",$N$134,0)</f>
        <v>0</v>
      </c>
      <c r="BF134" s="68" t="n">
        <f aca="false">IF($U$134="snížená",$N$134,0)</f>
        <v>0</v>
      </c>
      <c r="BG134" s="68" t="n">
        <f aca="false">IF($U$134="zákl. přenesená",$N$134,0)</f>
        <v>0</v>
      </c>
      <c r="BH134" s="68" t="n">
        <f aca="false">IF($U$134="sníž. přenesená",$N$134,0)</f>
        <v>0</v>
      </c>
      <c r="BI134" s="68" t="n">
        <f aca="false">IF($U$134="nulová",$N$134,0)</f>
        <v>0</v>
      </c>
      <c r="BJ134" s="3" t="s">
        <v>45</v>
      </c>
      <c r="BK134" s="68" t="n">
        <f aca="false">ROUND($L$134*$K$134,2)</f>
        <v>0</v>
      </c>
      <c r="BL134" s="3" t="s">
        <v>52</v>
      </c>
    </row>
    <row r="135" s="48" customFormat="true" ht="30.75" hidden="false" customHeight="true" outlineLevel="0" collapsed="false">
      <c r="B135" s="49"/>
      <c r="D135" s="217" t="s">
        <v>224</v>
      </c>
      <c r="N135" s="218" t="n">
        <f aca="false">$BK$135</f>
        <v>0</v>
      </c>
      <c r="O135" s="218"/>
      <c r="P135" s="218"/>
      <c r="Q135" s="218"/>
      <c r="R135" s="52"/>
      <c r="T135" s="53"/>
      <c r="W135" s="54" t="n">
        <f aca="false">SUM($W$136:$W$137)</f>
        <v>0</v>
      </c>
      <c r="Y135" s="54" t="n">
        <f aca="false">SUM($Y$136:$Y$137)</f>
        <v>0</v>
      </c>
      <c r="AA135" s="55" t="n">
        <f aca="false">SUM($AA$136:$AA$137)</f>
        <v>0</v>
      </c>
      <c r="AR135" s="56" t="s">
        <v>248</v>
      </c>
      <c r="AT135" s="56" t="s">
        <v>44</v>
      </c>
      <c r="AU135" s="56" t="s">
        <v>45</v>
      </c>
      <c r="AY135" s="56" t="s">
        <v>47</v>
      </c>
      <c r="BK135" s="57" t="n">
        <f aca="false">SUM($BK$136:$BK$137)</f>
        <v>0</v>
      </c>
    </row>
    <row r="136" s="3" customFormat="true" ht="15.75" hidden="false" customHeight="true" outlineLevel="0" collapsed="false">
      <c r="B136" s="7"/>
      <c r="C136" s="58" t="n">
        <v>62</v>
      </c>
      <c r="D136" s="58" t="s">
        <v>48</v>
      </c>
      <c r="E136" s="59" t="s">
        <v>267</v>
      </c>
      <c r="F136" s="60" t="s">
        <v>268</v>
      </c>
      <c r="G136" s="60"/>
      <c r="H136" s="60"/>
      <c r="I136" s="60"/>
      <c r="J136" s="61"/>
      <c r="K136" s="62" t="n">
        <v>1</v>
      </c>
      <c r="L136" s="63" t="n">
        <v>0</v>
      </c>
      <c r="M136" s="63"/>
      <c r="N136" s="63" t="n">
        <f aca="false">ROUND($L$136*$K$136,2)</f>
        <v>0</v>
      </c>
      <c r="O136" s="63"/>
      <c r="P136" s="63"/>
      <c r="Q136" s="63"/>
      <c r="R136" s="9"/>
      <c r="T136" s="64"/>
      <c r="U136" s="65" t="s">
        <v>51</v>
      </c>
      <c r="V136" s="66" t="n">
        <v>0</v>
      </c>
      <c r="W136" s="66" t="n">
        <f aca="false">$V$136*$K$136</f>
        <v>0</v>
      </c>
      <c r="X136" s="66" t="n">
        <v>0</v>
      </c>
      <c r="Y136" s="66" t="n">
        <f aca="false">$X$136*$K$136</f>
        <v>0</v>
      </c>
      <c r="Z136" s="66" t="n">
        <v>0</v>
      </c>
      <c r="AA136" s="67" t="n">
        <f aca="false">$Z$136*$K$136</f>
        <v>0</v>
      </c>
      <c r="AR136" s="3" t="s">
        <v>52</v>
      </c>
      <c r="AT136" s="3" t="s">
        <v>48</v>
      </c>
      <c r="AU136" s="3" t="s">
        <v>249</v>
      </c>
      <c r="AY136" s="3" t="s">
        <v>47</v>
      </c>
      <c r="BE136" s="68" t="n">
        <f aca="false">IF($U$136="základní",$N$136,0)</f>
        <v>0</v>
      </c>
      <c r="BF136" s="68" t="n">
        <f aca="false">IF($U$136="snížená",$N$136,0)</f>
        <v>0</v>
      </c>
      <c r="BG136" s="68" t="n">
        <f aca="false">IF($U$136="zákl. přenesená",$N$136,0)</f>
        <v>0</v>
      </c>
      <c r="BH136" s="68" t="n">
        <f aca="false">IF($U$136="sníž. přenesená",$N$136,0)</f>
        <v>0</v>
      </c>
      <c r="BI136" s="68" t="n">
        <f aca="false">IF($U$136="nulová",$N$136,0)</f>
        <v>0</v>
      </c>
      <c r="BJ136" s="3" t="s">
        <v>45</v>
      </c>
      <c r="BK136" s="68" t="n">
        <f aca="false">ROUND($L$136*$K$136,2)</f>
        <v>0</v>
      </c>
      <c r="BL136" s="3" t="s">
        <v>52</v>
      </c>
    </row>
    <row r="137" s="3" customFormat="true" ht="15.75" hidden="false" customHeight="true" outlineLevel="0" collapsed="false">
      <c r="B137" s="7"/>
      <c r="C137" s="58" t="n">
        <v>63</v>
      </c>
      <c r="D137" s="58" t="s">
        <v>48</v>
      </c>
      <c r="E137" s="59" t="s">
        <v>279</v>
      </c>
      <c r="F137" s="60" t="s">
        <v>270</v>
      </c>
      <c r="G137" s="60"/>
      <c r="H137" s="60"/>
      <c r="I137" s="60"/>
      <c r="J137" s="61"/>
      <c r="K137" s="62" t="n">
        <v>1</v>
      </c>
      <c r="L137" s="63" t="n">
        <v>0</v>
      </c>
      <c r="M137" s="63"/>
      <c r="N137" s="63" t="n">
        <f aca="false">ROUND($L$137*$K$137,2)</f>
        <v>0</v>
      </c>
      <c r="O137" s="63"/>
      <c r="P137" s="63"/>
      <c r="Q137" s="63"/>
      <c r="R137" s="9"/>
      <c r="T137" s="64"/>
      <c r="U137" s="65" t="s">
        <v>51</v>
      </c>
      <c r="V137" s="66" t="n">
        <v>0</v>
      </c>
      <c r="W137" s="66" t="n">
        <f aca="false">$V$137*$K$137</f>
        <v>0</v>
      </c>
      <c r="X137" s="66" t="n">
        <v>0</v>
      </c>
      <c r="Y137" s="66" t="n">
        <f aca="false">$X$137*$K$137</f>
        <v>0</v>
      </c>
      <c r="Z137" s="66" t="n">
        <v>0</v>
      </c>
      <c r="AA137" s="67" t="n">
        <f aca="false">$Z$137*$K$137</f>
        <v>0</v>
      </c>
      <c r="AR137" s="3" t="s">
        <v>52</v>
      </c>
      <c r="AT137" s="3" t="s">
        <v>48</v>
      </c>
      <c r="AU137" s="3" t="s">
        <v>249</v>
      </c>
      <c r="AY137" s="3" t="s">
        <v>47</v>
      </c>
      <c r="BE137" s="68" t="n">
        <f aca="false">IF($U$137="základní",$N$137,0)</f>
        <v>0</v>
      </c>
      <c r="BF137" s="68" t="n">
        <f aca="false">IF($U$137="snížená",$N$137,0)</f>
        <v>0</v>
      </c>
      <c r="BG137" s="68" t="n">
        <f aca="false">IF($U$137="zákl. přenesená",$N$137,0)</f>
        <v>0</v>
      </c>
      <c r="BH137" s="68" t="n">
        <f aca="false">IF($U$137="sníž. přenesená",$N$137,0)</f>
        <v>0</v>
      </c>
      <c r="BI137" s="68" t="n">
        <f aca="false">IF($U$137="nulová",$N$137,0)</f>
        <v>0</v>
      </c>
      <c r="BJ137" s="3" t="s">
        <v>45</v>
      </c>
      <c r="BK137" s="68" t="n">
        <f aca="false">ROUND($L$137*$K$137,2)</f>
        <v>0</v>
      </c>
      <c r="BL137" s="3" t="s">
        <v>52</v>
      </c>
    </row>
    <row r="138" s="3" customFormat="true" ht="15.75" hidden="false" customHeight="true" outlineLevel="0" collapsed="false">
      <c r="B138" s="7"/>
      <c r="C138" s="69"/>
      <c r="D138" s="69"/>
      <c r="E138" s="70"/>
      <c r="F138" s="71"/>
      <c r="G138" s="72"/>
      <c r="H138" s="72"/>
      <c r="I138" s="72"/>
      <c r="J138" s="73"/>
      <c r="K138" s="74"/>
      <c r="L138" s="75"/>
      <c r="M138" s="72"/>
      <c r="N138" s="75"/>
      <c r="O138" s="72"/>
      <c r="P138" s="72"/>
      <c r="Q138" s="72"/>
      <c r="R138" s="9"/>
      <c r="T138" s="76"/>
      <c r="U138" s="65"/>
      <c r="V138" s="66"/>
      <c r="W138" s="66"/>
      <c r="X138" s="66"/>
      <c r="Y138" s="66"/>
      <c r="Z138" s="66"/>
      <c r="AA138" s="67"/>
      <c r="BE138" s="68"/>
      <c r="BF138" s="68"/>
      <c r="BG138" s="68"/>
      <c r="BH138" s="68"/>
      <c r="BI138" s="68"/>
      <c r="BK138" s="68"/>
    </row>
    <row r="139" s="3" customFormat="true" ht="15.75" hidden="false" customHeight="true" outlineLevel="0" collapsed="false">
      <c r="B139" s="49"/>
      <c r="C139" s="219"/>
      <c r="D139" s="50" t="s">
        <v>280</v>
      </c>
      <c r="E139" s="48"/>
      <c r="F139" s="48"/>
      <c r="G139" s="48"/>
      <c r="H139" s="48"/>
      <c r="I139" s="48"/>
      <c r="J139" s="48"/>
      <c r="K139" s="48"/>
      <c r="L139" s="48"/>
      <c r="M139" s="48"/>
      <c r="N139" s="51" t="n">
        <f aca="false">N140+N145+N152</f>
        <v>0</v>
      </c>
      <c r="O139" s="51"/>
      <c r="P139" s="51"/>
      <c r="Q139" s="51"/>
      <c r="R139" s="52"/>
      <c r="T139" s="76"/>
      <c r="U139" s="65"/>
      <c r="V139" s="66"/>
      <c r="W139" s="66"/>
      <c r="X139" s="66"/>
      <c r="Y139" s="66"/>
      <c r="Z139" s="66"/>
      <c r="AA139" s="67"/>
      <c r="BE139" s="68"/>
      <c r="BF139" s="68"/>
      <c r="BG139" s="68"/>
      <c r="BH139" s="68"/>
      <c r="BI139" s="68"/>
      <c r="BK139" s="68"/>
    </row>
    <row r="140" s="3" customFormat="true" ht="15.75" hidden="false" customHeight="true" outlineLevel="0" collapsed="false">
      <c r="B140" s="49"/>
      <c r="C140" s="219"/>
      <c r="D140" s="217" t="s">
        <v>221</v>
      </c>
      <c r="E140" s="48"/>
      <c r="F140" s="48"/>
      <c r="G140" s="48"/>
      <c r="H140" s="48"/>
      <c r="I140" s="48"/>
      <c r="J140" s="48"/>
      <c r="K140" s="48"/>
      <c r="L140" s="48"/>
      <c r="M140" s="48"/>
      <c r="N140" s="218" t="n">
        <f aca="false">SUM(N141:Q144)</f>
        <v>0</v>
      </c>
      <c r="O140" s="218"/>
      <c r="P140" s="218"/>
      <c r="Q140" s="218"/>
      <c r="R140" s="52"/>
      <c r="T140" s="76"/>
      <c r="U140" s="65"/>
      <c r="V140" s="66"/>
      <c r="W140" s="66"/>
      <c r="X140" s="66"/>
      <c r="Y140" s="66"/>
      <c r="Z140" s="66"/>
      <c r="AA140" s="67"/>
      <c r="BE140" s="68"/>
      <c r="BF140" s="68"/>
      <c r="BG140" s="68"/>
      <c r="BH140" s="68"/>
      <c r="BI140" s="68"/>
      <c r="BK140" s="68"/>
    </row>
    <row r="141" s="3" customFormat="true" ht="15.75" hidden="false" customHeight="true" outlineLevel="0" collapsed="false">
      <c r="B141" s="7"/>
      <c r="C141" s="58" t="n">
        <v>64</v>
      </c>
      <c r="D141" s="58" t="s">
        <v>48</v>
      </c>
      <c r="E141" s="59" t="s">
        <v>230</v>
      </c>
      <c r="F141" s="60" t="s">
        <v>231</v>
      </c>
      <c r="G141" s="60"/>
      <c r="H141" s="60"/>
      <c r="I141" s="60"/>
      <c r="J141" s="61"/>
      <c r="K141" s="62" t="n">
        <v>100</v>
      </c>
      <c r="L141" s="63" t="n">
        <v>0</v>
      </c>
      <c r="M141" s="63"/>
      <c r="N141" s="63" t="n">
        <f aca="false">ROUND(L141*K141,2)</f>
        <v>0</v>
      </c>
      <c r="O141" s="63"/>
      <c r="P141" s="63"/>
      <c r="Q141" s="63"/>
      <c r="R141" s="9"/>
      <c r="T141" s="76"/>
      <c r="U141" s="65"/>
      <c r="V141" s="66"/>
      <c r="W141" s="66"/>
      <c r="X141" s="66"/>
      <c r="Y141" s="66"/>
      <c r="Z141" s="66"/>
      <c r="AA141" s="67"/>
      <c r="BE141" s="68"/>
      <c r="BF141" s="68"/>
      <c r="BG141" s="68"/>
      <c r="BH141" s="68"/>
      <c r="BI141" s="68"/>
      <c r="BK141" s="68"/>
    </row>
    <row r="142" s="3" customFormat="true" ht="15.75" hidden="false" customHeight="true" outlineLevel="0" collapsed="false">
      <c r="B142" s="7"/>
      <c r="C142" s="58" t="n">
        <v>65</v>
      </c>
      <c r="D142" s="58" t="s">
        <v>48</v>
      </c>
      <c r="E142" s="59" t="s">
        <v>232</v>
      </c>
      <c r="F142" s="60" t="s">
        <v>233</v>
      </c>
      <c r="G142" s="60"/>
      <c r="H142" s="60"/>
      <c r="I142" s="60"/>
      <c r="J142" s="61"/>
      <c r="K142" s="62" t="n">
        <v>100</v>
      </c>
      <c r="L142" s="63" t="n">
        <v>0</v>
      </c>
      <c r="M142" s="63"/>
      <c r="N142" s="63" t="n">
        <f aca="false">ROUND(L142*K142,2)</f>
        <v>0</v>
      </c>
      <c r="O142" s="63"/>
      <c r="P142" s="63"/>
      <c r="Q142" s="63"/>
      <c r="R142" s="9"/>
      <c r="T142" s="76"/>
      <c r="U142" s="65"/>
      <c r="V142" s="66"/>
      <c r="W142" s="66"/>
      <c r="X142" s="66"/>
      <c r="Y142" s="66"/>
      <c r="Z142" s="66"/>
      <c r="AA142" s="67"/>
      <c r="BE142" s="68"/>
      <c r="BF142" s="68"/>
      <c r="BG142" s="68"/>
      <c r="BH142" s="68"/>
      <c r="BI142" s="68"/>
      <c r="BK142" s="68"/>
    </row>
    <row r="143" s="3" customFormat="true" ht="15.75" hidden="false" customHeight="true" outlineLevel="0" collapsed="false">
      <c r="B143" s="7"/>
      <c r="C143" s="58" t="n">
        <v>66</v>
      </c>
      <c r="D143" s="58" t="s">
        <v>48</v>
      </c>
      <c r="E143" s="59" t="s">
        <v>254</v>
      </c>
      <c r="F143" s="60" t="s">
        <v>255</v>
      </c>
      <c r="G143" s="60"/>
      <c r="H143" s="60"/>
      <c r="I143" s="60"/>
      <c r="J143" s="61"/>
      <c r="K143" s="62" t="n">
        <v>30</v>
      </c>
      <c r="L143" s="63" t="n">
        <v>0</v>
      </c>
      <c r="M143" s="63"/>
      <c r="N143" s="63" t="n">
        <f aca="false">ROUND(L143*K143,2)</f>
        <v>0</v>
      </c>
      <c r="O143" s="63"/>
      <c r="P143" s="63"/>
      <c r="Q143" s="63"/>
      <c r="R143" s="9"/>
      <c r="T143" s="76"/>
      <c r="U143" s="65"/>
      <c r="V143" s="66"/>
      <c r="W143" s="66"/>
      <c r="X143" s="66"/>
      <c r="Y143" s="66"/>
      <c r="Z143" s="66"/>
      <c r="AA143" s="67"/>
      <c r="BE143" s="68"/>
      <c r="BF143" s="68"/>
      <c r="BG143" s="68"/>
      <c r="BH143" s="68"/>
      <c r="BI143" s="68"/>
      <c r="BK143" s="68"/>
    </row>
    <row r="144" s="3" customFormat="true" ht="15.75" hidden="false" customHeight="true" outlineLevel="0" collapsed="false">
      <c r="B144" s="7"/>
      <c r="C144" s="58" t="n">
        <v>67</v>
      </c>
      <c r="D144" s="58" t="s">
        <v>48</v>
      </c>
      <c r="E144" s="59" t="s">
        <v>234</v>
      </c>
      <c r="F144" s="60" t="s">
        <v>235</v>
      </c>
      <c r="G144" s="60"/>
      <c r="H144" s="60"/>
      <c r="I144" s="60"/>
      <c r="J144" s="61"/>
      <c r="K144" s="62" t="n">
        <v>1</v>
      </c>
      <c r="L144" s="63" t="n">
        <v>0</v>
      </c>
      <c r="M144" s="63"/>
      <c r="N144" s="63" t="n">
        <f aca="false">ROUND(L144*K144,2)</f>
        <v>0</v>
      </c>
      <c r="O144" s="63"/>
      <c r="P144" s="63"/>
      <c r="Q144" s="63"/>
      <c r="R144" s="9"/>
      <c r="T144" s="76"/>
      <c r="U144" s="65"/>
      <c r="V144" s="66"/>
      <c r="W144" s="66"/>
      <c r="X144" s="66"/>
      <c r="Y144" s="66"/>
      <c r="Z144" s="66"/>
      <c r="AA144" s="67"/>
      <c r="BE144" s="68"/>
      <c r="BF144" s="68"/>
      <c r="BG144" s="68"/>
      <c r="BH144" s="68"/>
      <c r="BI144" s="68"/>
      <c r="BK144" s="68"/>
    </row>
    <row r="145" s="3" customFormat="true" ht="15.75" hidden="false" customHeight="true" outlineLevel="0" collapsed="false">
      <c r="B145" s="49"/>
      <c r="C145" s="48"/>
      <c r="D145" s="217" t="s">
        <v>222</v>
      </c>
      <c r="E145" s="48"/>
      <c r="F145" s="48"/>
      <c r="G145" s="48"/>
      <c r="H145" s="48"/>
      <c r="I145" s="48"/>
      <c r="J145" s="48"/>
      <c r="K145" s="48"/>
      <c r="L145" s="48"/>
      <c r="M145" s="48"/>
      <c r="N145" s="218" t="n">
        <f aca="false">SUM(N146:Q151)</f>
        <v>0</v>
      </c>
      <c r="O145" s="218"/>
      <c r="P145" s="218"/>
      <c r="Q145" s="218"/>
      <c r="R145" s="52"/>
      <c r="T145" s="76"/>
      <c r="U145" s="65"/>
      <c r="V145" s="66"/>
      <c r="W145" s="66"/>
      <c r="X145" s="66"/>
      <c r="Y145" s="66"/>
      <c r="Z145" s="66"/>
      <c r="AA145" s="67"/>
      <c r="BE145" s="68"/>
      <c r="BF145" s="68"/>
      <c r="BG145" s="68"/>
      <c r="BH145" s="68"/>
      <c r="BI145" s="68"/>
      <c r="BK145" s="68"/>
    </row>
    <row r="146" s="3" customFormat="true" ht="15.75" hidden="false" customHeight="true" outlineLevel="0" collapsed="false">
      <c r="B146" s="7"/>
      <c r="C146" s="58" t="n">
        <v>68</v>
      </c>
      <c r="D146" s="58" t="s">
        <v>48</v>
      </c>
      <c r="E146" s="59" t="s">
        <v>236</v>
      </c>
      <c r="F146" s="60" t="s">
        <v>237</v>
      </c>
      <c r="G146" s="60"/>
      <c r="H146" s="60"/>
      <c r="I146" s="60"/>
      <c r="J146" s="61"/>
      <c r="K146" s="62" t="n">
        <v>1</v>
      </c>
      <c r="L146" s="63" t="n">
        <v>0</v>
      </c>
      <c r="M146" s="63"/>
      <c r="N146" s="63" t="n">
        <f aca="false">ROUND(L146*K146,2)</f>
        <v>0</v>
      </c>
      <c r="O146" s="63"/>
      <c r="P146" s="63"/>
      <c r="Q146" s="63"/>
      <c r="R146" s="9"/>
      <c r="T146" s="76"/>
      <c r="U146" s="65"/>
      <c r="V146" s="66"/>
      <c r="W146" s="66"/>
      <c r="X146" s="66"/>
      <c r="Y146" s="66"/>
      <c r="Z146" s="66"/>
      <c r="AA146" s="67"/>
      <c r="BE146" s="68"/>
      <c r="BF146" s="68"/>
      <c r="BG146" s="68"/>
      <c r="BH146" s="68"/>
      <c r="BI146" s="68"/>
      <c r="BK146" s="68"/>
    </row>
    <row r="147" s="3" customFormat="true" ht="15.75" hidden="false" customHeight="true" outlineLevel="0" collapsed="false">
      <c r="B147" s="7"/>
      <c r="C147" s="58" t="n">
        <v>69</v>
      </c>
      <c r="D147" s="58" t="s">
        <v>48</v>
      </c>
      <c r="E147" s="59" t="s">
        <v>238</v>
      </c>
      <c r="F147" s="60" t="s">
        <v>239</v>
      </c>
      <c r="G147" s="60"/>
      <c r="H147" s="60"/>
      <c r="I147" s="60"/>
      <c r="J147" s="61"/>
      <c r="K147" s="62" t="n">
        <v>1</v>
      </c>
      <c r="L147" s="63" t="n">
        <v>0</v>
      </c>
      <c r="M147" s="63"/>
      <c r="N147" s="63" t="n">
        <f aca="false">ROUND(L147*K147,2)</f>
        <v>0</v>
      </c>
      <c r="O147" s="63"/>
      <c r="P147" s="63"/>
      <c r="Q147" s="63"/>
      <c r="R147" s="9"/>
      <c r="T147" s="76"/>
      <c r="U147" s="65"/>
      <c r="V147" s="66"/>
      <c r="W147" s="66"/>
      <c r="X147" s="66"/>
      <c r="Y147" s="66"/>
      <c r="Z147" s="66"/>
      <c r="AA147" s="67"/>
      <c r="BE147" s="68"/>
      <c r="BF147" s="68"/>
      <c r="BG147" s="68"/>
      <c r="BH147" s="68"/>
      <c r="BI147" s="68"/>
      <c r="BK147" s="68"/>
    </row>
    <row r="148" s="3" customFormat="true" ht="15.75" hidden="false" customHeight="true" outlineLevel="0" collapsed="false">
      <c r="B148" s="7"/>
      <c r="C148" s="58" t="n">
        <v>70</v>
      </c>
      <c r="D148" s="58" t="s">
        <v>48</v>
      </c>
      <c r="E148" s="59" t="s">
        <v>240</v>
      </c>
      <c r="F148" s="60" t="s">
        <v>241</v>
      </c>
      <c r="G148" s="60"/>
      <c r="H148" s="60"/>
      <c r="I148" s="60"/>
      <c r="J148" s="61"/>
      <c r="K148" s="62" t="n">
        <v>3</v>
      </c>
      <c r="L148" s="63" t="n">
        <v>0</v>
      </c>
      <c r="M148" s="63"/>
      <c r="N148" s="63" t="n">
        <f aca="false">ROUND(L148*K148,2)</f>
        <v>0</v>
      </c>
      <c r="O148" s="63"/>
      <c r="P148" s="63"/>
      <c r="Q148" s="63"/>
      <c r="R148" s="9"/>
      <c r="T148" s="76"/>
      <c r="U148" s="65"/>
      <c r="V148" s="66"/>
      <c r="W148" s="66"/>
      <c r="X148" s="66"/>
      <c r="Y148" s="66"/>
      <c r="Z148" s="66"/>
      <c r="AA148" s="67"/>
      <c r="BE148" s="68"/>
      <c r="BF148" s="68"/>
      <c r="BG148" s="68"/>
      <c r="BH148" s="68"/>
      <c r="BI148" s="68"/>
      <c r="BK148" s="68"/>
    </row>
    <row r="149" s="3" customFormat="true" ht="15.75" hidden="false" customHeight="true" outlineLevel="0" collapsed="false">
      <c r="B149" s="7"/>
      <c r="C149" s="58" t="n">
        <v>71</v>
      </c>
      <c r="D149" s="58" t="s">
        <v>48</v>
      </c>
      <c r="E149" s="59" t="s">
        <v>262</v>
      </c>
      <c r="F149" s="60" t="s">
        <v>243</v>
      </c>
      <c r="G149" s="60"/>
      <c r="H149" s="60"/>
      <c r="I149" s="60"/>
      <c r="J149" s="61"/>
      <c r="K149" s="62" t="n">
        <v>1</v>
      </c>
      <c r="L149" s="63" t="n">
        <v>0</v>
      </c>
      <c r="M149" s="63"/>
      <c r="N149" s="63" t="n">
        <f aca="false">ROUND(L149*K149,2)</f>
        <v>0</v>
      </c>
      <c r="O149" s="63"/>
      <c r="P149" s="63"/>
      <c r="Q149" s="63"/>
      <c r="R149" s="9"/>
      <c r="T149" s="76"/>
      <c r="U149" s="65"/>
      <c r="V149" s="66"/>
      <c r="W149" s="66"/>
      <c r="X149" s="66"/>
      <c r="Y149" s="66"/>
      <c r="Z149" s="66"/>
      <c r="AA149" s="67"/>
      <c r="BE149" s="68"/>
      <c r="BF149" s="68"/>
      <c r="BG149" s="68"/>
      <c r="BH149" s="68"/>
      <c r="BI149" s="68"/>
      <c r="BK149" s="68"/>
    </row>
    <row r="150" s="3" customFormat="true" ht="15.75" hidden="false" customHeight="true" outlineLevel="0" collapsed="false">
      <c r="B150" s="7"/>
      <c r="C150" s="58" t="n">
        <v>72</v>
      </c>
      <c r="D150" s="58" t="s">
        <v>48</v>
      </c>
      <c r="E150" s="59" t="s">
        <v>274</v>
      </c>
      <c r="F150" s="60" t="s">
        <v>245</v>
      </c>
      <c r="G150" s="60"/>
      <c r="H150" s="60"/>
      <c r="I150" s="60"/>
      <c r="J150" s="61"/>
      <c r="K150" s="62" t="n">
        <v>1</v>
      </c>
      <c r="L150" s="63" t="n">
        <v>0</v>
      </c>
      <c r="M150" s="63"/>
      <c r="N150" s="63" t="n">
        <f aca="false">ROUND(L150*K150,2)</f>
        <v>0</v>
      </c>
      <c r="O150" s="63"/>
      <c r="P150" s="63"/>
      <c r="Q150" s="63"/>
      <c r="R150" s="9"/>
      <c r="T150" s="76"/>
      <c r="U150" s="65"/>
      <c r="V150" s="66"/>
      <c r="W150" s="66"/>
      <c r="X150" s="66"/>
      <c r="Y150" s="66"/>
      <c r="Z150" s="66"/>
      <c r="AA150" s="67"/>
      <c r="BE150" s="68"/>
      <c r="BF150" s="68"/>
      <c r="BG150" s="68"/>
      <c r="BH150" s="68"/>
      <c r="BI150" s="68"/>
      <c r="BK150" s="68"/>
    </row>
    <row r="151" s="3" customFormat="true" ht="15.75" hidden="false" customHeight="true" outlineLevel="0" collapsed="false">
      <c r="B151" s="7"/>
      <c r="C151" s="58" t="n">
        <v>73</v>
      </c>
      <c r="D151" s="58" t="s">
        <v>48</v>
      </c>
      <c r="E151" s="59" t="s">
        <v>264</v>
      </c>
      <c r="F151" s="60" t="s">
        <v>247</v>
      </c>
      <c r="G151" s="60"/>
      <c r="H151" s="60"/>
      <c r="I151" s="60"/>
      <c r="J151" s="61"/>
      <c r="K151" s="62" t="n">
        <v>1</v>
      </c>
      <c r="L151" s="63" t="n">
        <v>0</v>
      </c>
      <c r="M151" s="63"/>
      <c r="N151" s="63" t="n">
        <f aca="false">ROUND(L151*K151,2)</f>
        <v>0</v>
      </c>
      <c r="O151" s="63"/>
      <c r="P151" s="63"/>
      <c r="Q151" s="63"/>
      <c r="R151" s="9"/>
      <c r="T151" s="76"/>
      <c r="U151" s="65"/>
      <c r="V151" s="66"/>
      <c r="W151" s="66"/>
      <c r="X151" s="66"/>
      <c r="Y151" s="66"/>
      <c r="Z151" s="66"/>
      <c r="AA151" s="67"/>
      <c r="BE151" s="68"/>
      <c r="BF151" s="68"/>
      <c r="BG151" s="68"/>
      <c r="BH151" s="68"/>
      <c r="BI151" s="68"/>
      <c r="BK151" s="68"/>
    </row>
    <row r="152" s="3" customFormat="true" ht="15.75" hidden="false" customHeight="true" outlineLevel="0" collapsed="false">
      <c r="B152" s="7"/>
      <c r="C152" s="48"/>
      <c r="D152" s="217" t="s">
        <v>228</v>
      </c>
      <c r="E152" s="48"/>
      <c r="F152" s="48"/>
      <c r="G152" s="48"/>
      <c r="H152" s="48"/>
      <c r="I152" s="48"/>
      <c r="J152" s="48"/>
      <c r="K152" s="48"/>
      <c r="L152" s="48"/>
      <c r="M152" s="48"/>
      <c r="N152" s="218" t="n">
        <f aca="false">SUM(N153:Q157)</f>
        <v>0</v>
      </c>
      <c r="O152" s="218"/>
      <c r="P152" s="218"/>
      <c r="Q152" s="218"/>
      <c r="R152" s="9"/>
      <c r="T152" s="76"/>
      <c r="U152" s="65"/>
      <c r="V152" s="66"/>
      <c r="W152" s="66"/>
      <c r="X152" s="66"/>
      <c r="Y152" s="66"/>
      <c r="Z152" s="66"/>
      <c r="AA152" s="67"/>
      <c r="BE152" s="68"/>
      <c r="BF152" s="68"/>
      <c r="BG152" s="68"/>
      <c r="BH152" s="68"/>
      <c r="BI152" s="68"/>
      <c r="BK152" s="68"/>
    </row>
    <row r="153" s="3" customFormat="true" ht="15.75" hidden="false" customHeight="true" outlineLevel="0" collapsed="false">
      <c r="B153" s="7"/>
      <c r="C153" s="58" t="n">
        <v>74</v>
      </c>
      <c r="D153" s="58" t="s">
        <v>48</v>
      </c>
      <c r="E153" s="59" t="s">
        <v>281</v>
      </c>
      <c r="F153" s="60" t="s">
        <v>282</v>
      </c>
      <c r="G153" s="60"/>
      <c r="H153" s="60"/>
      <c r="I153" s="60"/>
      <c r="J153" s="61"/>
      <c r="K153" s="62" t="n">
        <v>1</v>
      </c>
      <c r="L153" s="63" t="n">
        <v>0</v>
      </c>
      <c r="M153" s="63"/>
      <c r="N153" s="63" t="n">
        <f aca="false">ROUND(L153*K153,2)</f>
        <v>0</v>
      </c>
      <c r="O153" s="63"/>
      <c r="P153" s="63"/>
      <c r="Q153" s="63"/>
      <c r="R153" s="9"/>
      <c r="T153" s="76"/>
      <c r="U153" s="65"/>
      <c r="V153" s="66"/>
      <c r="W153" s="66"/>
      <c r="X153" s="66"/>
      <c r="Y153" s="66"/>
      <c r="Z153" s="66"/>
      <c r="AA153" s="67"/>
      <c r="BE153" s="68"/>
      <c r="BF153" s="68"/>
      <c r="BG153" s="68"/>
      <c r="BH153" s="68"/>
      <c r="BI153" s="68"/>
      <c r="BK153" s="68"/>
    </row>
    <row r="154" s="3" customFormat="true" ht="15.75" hidden="false" customHeight="true" outlineLevel="0" collapsed="false">
      <c r="B154" s="7"/>
      <c r="C154" s="58" t="n">
        <v>75</v>
      </c>
      <c r="D154" s="58" t="s">
        <v>48</v>
      </c>
      <c r="E154" s="59" t="s">
        <v>283</v>
      </c>
      <c r="F154" s="60" t="s">
        <v>284</v>
      </c>
      <c r="G154" s="60"/>
      <c r="H154" s="60"/>
      <c r="I154" s="60"/>
      <c r="J154" s="61"/>
      <c r="K154" s="62" t="n">
        <v>1</v>
      </c>
      <c r="L154" s="63" t="n">
        <v>0</v>
      </c>
      <c r="M154" s="63"/>
      <c r="N154" s="63" t="n">
        <f aca="false">ROUND(L154*K154,2)</f>
        <v>0</v>
      </c>
      <c r="O154" s="63"/>
      <c r="P154" s="63"/>
      <c r="Q154" s="63"/>
      <c r="R154" s="9"/>
      <c r="T154" s="76"/>
      <c r="U154" s="65"/>
      <c r="V154" s="66"/>
      <c r="W154" s="66"/>
      <c r="X154" s="66"/>
      <c r="Y154" s="66"/>
      <c r="Z154" s="66"/>
      <c r="AA154" s="67"/>
      <c r="BE154" s="68"/>
      <c r="BF154" s="68"/>
      <c r="BG154" s="68"/>
      <c r="BH154" s="68"/>
      <c r="BI154" s="68"/>
      <c r="BK154" s="68"/>
    </row>
    <row r="155" s="3" customFormat="true" ht="15.75" hidden="false" customHeight="true" outlineLevel="0" collapsed="false">
      <c r="B155" s="7"/>
      <c r="C155" s="58" t="n">
        <v>76</v>
      </c>
      <c r="D155" s="58" t="s">
        <v>48</v>
      </c>
      <c r="E155" s="59" t="s">
        <v>285</v>
      </c>
      <c r="F155" s="60" t="s">
        <v>78</v>
      </c>
      <c r="G155" s="60"/>
      <c r="H155" s="60"/>
      <c r="I155" s="60"/>
      <c r="J155" s="61"/>
      <c r="K155" s="62" t="n">
        <v>1</v>
      </c>
      <c r="L155" s="63" t="n">
        <v>0</v>
      </c>
      <c r="M155" s="63"/>
      <c r="N155" s="63" t="n">
        <f aca="false">ROUND(L155*K155,2)</f>
        <v>0</v>
      </c>
      <c r="O155" s="63"/>
      <c r="P155" s="63"/>
      <c r="Q155" s="63"/>
      <c r="R155" s="9"/>
      <c r="T155" s="76"/>
      <c r="U155" s="65"/>
      <c r="V155" s="66"/>
      <c r="W155" s="66"/>
      <c r="X155" s="66"/>
      <c r="Y155" s="66"/>
      <c r="Z155" s="66"/>
      <c r="AA155" s="67"/>
      <c r="BE155" s="68"/>
      <c r="BF155" s="68"/>
      <c r="BG155" s="68"/>
      <c r="BH155" s="68"/>
      <c r="BI155" s="68"/>
      <c r="BK155" s="68"/>
    </row>
    <row r="156" s="3" customFormat="true" ht="15.75" hidden="false" customHeight="true" outlineLevel="0" collapsed="false">
      <c r="B156" s="7"/>
      <c r="C156" s="58" t="n">
        <v>77</v>
      </c>
      <c r="D156" s="58" t="s">
        <v>48</v>
      </c>
      <c r="E156" s="59" t="s">
        <v>286</v>
      </c>
      <c r="F156" s="60" t="s">
        <v>287</v>
      </c>
      <c r="G156" s="60"/>
      <c r="H156" s="60"/>
      <c r="I156" s="60"/>
      <c r="J156" s="61"/>
      <c r="K156" s="62" t="n">
        <v>1</v>
      </c>
      <c r="L156" s="63" t="n">
        <v>0</v>
      </c>
      <c r="M156" s="63"/>
      <c r="N156" s="63" t="n">
        <f aca="false">ROUND(L156*K156,2)</f>
        <v>0</v>
      </c>
      <c r="O156" s="63"/>
      <c r="P156" s="63"/>
      <c r="Q156" s="63"/>
      <c r="R156" s="9"/>
      <c r="T156" s="76"/>
      <c r="U156" s="65"/>
      <c r="V156" s="66"/>
      <c r="W156" s="66"/>
      <c r="X156" s="66"/>
      <c r="Y156" s="66"/>
      <c r="Z156" s="66"/>
      <c r="AA156" s="67"/>
      <c r="BE156" s="68"/>
      <c r="BF156" s="68"/>
      <c r="BG156" s="68"/>
      <c r="BH156" s="68"/>
      <c r="BI156" s="68"/>
      <c r="BK156" s="68"/>
    </row>
    <row r="157" s="3" customFormat="true" ht="15.75" hidden="false" customHeight="true" outlineLevel="0" collapsed="false">
      <c r="B157" s="7"/>
      <c r="C157" s="58" t="n">
        <v>78</v>
      </c>
      <c r="D157" s="58" t="s">
        <v>48</v>
      </c>
      <c r="E157" s="59" t="s">
        <v>264</v>
      </c>
      <c r="F157" s="60" t="s">
        <v>247</v>
      </c>
      <c r="G157" s="60"/>
      <c r="H157" s="60"/>
      <c r="I157" s="60"/>
      <c r="J157" s="61"/>
      <c r="K157" s="62" t="n">
        <v>1</v>
      </c>
      <c r="L157" s="63" t="n">
        <v>0</v>
      </c>
      <c r="M157" s="63"/>
      <c r="N157" s="63" t="n">
        <f aca="false">ROUND(L157*K157,2)</f>
        <v>0</v>
      </c>
      <c r="O157" s="63"/>
      <c r="P157" s="63"/>
      <c r="Q157" s="63"/>
      <c r="R157" s="9"/>
      <c r="T157" s="76"/>
      <c r="U157" s="65"/>
      <c r="V157" s="66"/>
      <c r="W157" s="66"/>
      <c r="X157" s="66"/>
      <c r="Y157" s="66"/>
      <c r="Z157" s="66"/>
      <c r="AA157" s="67"/>
      <c r="BE157" s="68"/>
      <c r="BF157" s="68"/>
      <c r="BG157" s="68"/>
      <c r="BH157" s="68"/>
      <c r="BI157" s="68"/>
      <c r="BK157" s="68"/>
    </row>
    <row r="158" s="48" customFormat="true" ht="37.5" hidden="false" customHeight="true" outlineLevel="0" collapsed="false">
      <c r="B158" s="49"/>
      <c r="D158" s="50" t="s">
        <v>229</v>
      </c>
      <c r="N158" s="51" t="n">
        <f aca="false">$BK$158</f>
        <v>0</v>
      </c>
      <c r="O158" s="51"/>
      <c r="P158" s="51"/>
      <c r="Q158" s="51"/>
      <c r="R158" s="52"/>
      <c r="T158" s="53"/>
      <c r="W158" s="54" t="n">
        <f aca="false">$W$159+$W$166</f>
        <v>0</v>
      </c>
      <c r="Y158" s="54" t="n">
        <f aca="false">$Y$159+$Y$166</f>
        <v>0</v>
      </c>
      <c r="AA158" s="55" t="n">
        <f aca="false">$AA$159+$AA$166</f>
        <v>0</v>
      </c>
      <c r="AR158" s="56" t="s">
        <v>248</v>
      </c>
      <c r="AT158" s="56" t="s">
        <v>44</v>
      </c>
      <c r="AU158" s="56" t="s">
        <v>46</v>
      </c>
      <c r="AY158" s="56" t="s">
        <v>47</v>
      </c>
      <c r="BK158" s="57" t="n">
        <f aca="false">$BK$159+$BK$166</f>
        <v>0</v>
      </c>
    </row>
    <row r="159" s="48" customFormat="true" ht="21" hidden="false" customHeight="true" outlineLevel="0" collapsed="false">
      <c r="B159" s="49"/>
      <c r="D159" s="217" t="s">
        <v>221</v>
      </c>
      <c r="N159" s="218" t="n">
        <f aca="false">$BK$159</f>
        <v>0</v>
      </c>
      <c r="O159" s="218"/>
      <c r="P159" s="218"/>
      <c r="Q159" s="218"/>
      <c r="R159" s="52"/>
      <c r="T159" s="53"/>
      <c r="W159" s="54" t="n">
        <f aca="false">SUM($W$160:$W$165)</f>
        <v>0</v>
      </c>
      <c r="Y159" s="54" t="n">
        <f aca="false">SUM($Y$160:$Y$165)</f>
        <v>0</v>
      </c>
      <c r="AA159" s="55" t="n">
        <f aca="false">SUM($AA$160:$AA$165)</f>
        <v>0</v>
      </c>
      <c r="AR159" s="56" t="s">
        <v>248</v>
      </c>
      <c r="AT159" s="56" t="s">
        <v>44</v>
      </c>
      <c r="AU159" s="56" t="s">
        <v>45</v>
      </c>
      <c r="AY159" s="56" t="s">
        <v>47</v>
      </c>
      <c r="BK159" s="57" t="n">
        <f aca="false">SUM($BK$160:$BK$165)</f>
        <v>0</v>
      </c>
    </row>
    <row r="160" s="3" customFormat="true" ht="15.75" hidden="false" customHeight="true" outlineLevel="0" collapsed="false">
      <c r="B160" s="7"/>
      <c r="C160" s="58" t="n">
        <v>79</v>
      </c>
      <c r="D160" s="58" t="s">
        <v>48</v>
      </c>
      <c r="E160" s="59" t="s">
        <v>288</v>
      </c>
      <c r="F160" s="60" t="s">
        <v>289</v>
      </c>
      <c r="G160" s="60"/>
      <c r="H160" s="60"/>
      <c r="I160" s="60"/>
      <c r="J160" s="61"/>
      <c r="K160" s="62" t="n">
        <v>3800</v>
      </c>
      <c r="L160" s="63" t="n">
        <v>0</v>
      </c>
      <c r="M160" s="63"/>
      <c r="N160" s="63" t="n">
        <f aca="false">ROUND(L160*K160,2)</f>
        <v>0</v>
      </c>
      <c r="O160" s="63"/>
      <c r="P160" s="63"/>
      <c r="Q160" s="63"/>
      <c r="R160" s="9"/>
      <c r="T160" s="64"/>
      <c r="U160" s="65" t="s">
        <v>51</v>
      </c>
      <c r="V160" s="66" t="n">
        <v>0</v>
      </c>
      <c r="W160" s="66" t="n">
        <f aca="false">$V$160*$K$160</f>
        <v>0</v>
      </c>
      <c r="X160" s="66" t="n">
        <v>0</v>
      </c>
      <c r="Y160" s="66" t="n">
        <f aca="false">$X$160*$K$160</f>
        <v>0</v>
      </c>
      <c r="Z160" s="66" t="n">
        <v>0</v>
      </c>
      <c r="AA160" s="67" t="n">
        <f aca="false">$Z$160*$K$160</f>
        <v>0</v>
      </c>
      <c r="AR160" s="3" t="s">
        <v>52</v>
      </c>
      <c r="AT160" s="3" t="s">
        <v>48</v>
      </c>
      <c r="AU160" s="3" t="s">
        <v>249</v>
      </c>
      <c r="AY160" s="3" t="s">
        <v>47</v>
      </c>
      <c r="BE160" s="68" t="n">
        <f aca="false">IF($U$160="základní",$N$160,0)</f>
        <v>0</v>
      </c>
      <c r="BF160" s="68" t="n">
        <f aca="false">IF($U$160="snížená",$N$160,0)</f>
        <v>0</v>
      </c>
      <c r="BG160" s="68" t="n">
        <f aca="false">IF($U$160="zákl. přenesená",$N$160,0)</f>
        <v>0</v>
      </c>
      <c r="BH160" s="68" t="n">
        <f aca="false">IF($U$160="sníž. přenesená",$N$160,0)</f>
        <v>0</v>
      </c>
      <c r="BI160" s="68" t="n">
        <f aca="false">IF($U$160="nulová",$N$160,0)</f>
        <v>0</v>
      </c>
      <c r="BJ160" s="3" t="s">
        <v>45</v>
      </c>
      <c r="BK160" s="68" t="n">
        <f aca="false">ROUND($L$160*$K$160,2)</f>
        <v>0</v>
      </c>
      <c r="BL160" s="3" t="s">
        <v>52</v>
      </c>
    </row>
    <row r="161" s="3" customFormat="true" ht="15.75" hidden="false" customHeight="true" outlineLevel="0" collapsed="false">
      <c r="B161" s="7"/>
      <c r="C161" s="58" t="n">
        <v>80</v>
      </c>
      <c r="D161" s="58" t="s">
        <v>48</v>
      </c>
      <c r="E161" s="59" t="s">
        <v>254</v>
      </c>
      <c r="F161" s="60" t="s">
        <v>255</v>
      </c>
      <c r="G161" s="60"/>
      <c r="H161" s="60"/>
      <c r="I161" s="60"/>
      <c r="J161" s="61"/>
      <c r="K161" s="62" t="n">
        <v>1900</v>
      </c>
      <c r="L161" s="63" t="n">
        <v>0</v>
      </c>
      <c r="M161" s="63"/>
      <c r="N161" s="63" t="n">
        <f aca="false">ROUND(L161*K161,2)</f>
        <v>0</v>
      </c>
      <c r="O161" s="63"/>
      <c r="P161" s="63"/>
      <c r="Q161" s="63"/>
      <c r="R161" s="9"/>
      <c r="T161" s="64"/>
      <c r="U161" s="65" t="s">
        <v>51</v>
      </c>
      <c r="V161" s="66" t="n">
        <v>0</v>
      </c>
      <c r="W161" s="66" t="n">
        <f aca="false">$V$161*$K$161</f>
        <v>0</v>
      </c>
      <c r="X161" s="66" t="n">
        <v>0</v>
      </c>
      <c r="Y161" s="66" t="n">
        <f aca="false">$X$161*$K$161</f>
        <v>0</v>
      </c>
      <c r="Z161" s="66" t="n">
        <v>0</v>
      </c>
      <c r="AA161" s="67" t="n">
        <f aca="false">$Z$161*$K$161</f>
        <v>0</v>
      </c>
      <c r="AR161" s="3" t="s">
        <v>52</v>
      </c>
      <c r="AT161" s="3" t="s">
        <v>48</v>
      </c>
      <c r="AU161" s="3" t="s">
        <v>249</v>
      </c>
      <c r="AY161" s="3" t="s">
        <v>47</v>
      </c>
      <c r="BE161" s="68" t="n">
        <f aca="false">IF($U$161="základní",$N$161,0)</f>
        <v>0</v>
      </c>
      <c r="BF161" s="68" t="n">
        <f aca="false">IF($U$161="snížená",$N$161,0)</f>
        <v>0</v>
      </c>
      <c r="BG161" s="68" t="n">
        <f aca="false">IF($U$161="zákl. přenesená",$N$161,0)</f>
        <v>0</v>
      </c>
      <c r="BH161" s="68" t="n">
        <f aca="false">IF($U$161="sníž. přenesená",$N$161,0)</f>
        <v>0</v>
      </c>
      <c r="BI161" s="68" t="n">
        <f aca="false">IF($U$161="nulová",$N$161,0)</f>
        <v>0</v>
      </c>
      <c r="BJ161" s="3" t="s">
        <v>45</v>
      </c>
      <c r="BK161" s="68" t="n">
        <f aca="false">ROUND($L$161*$K$161,2)</f>
        <v>0</v>
      </c>
      <c r="BL161" s="3" t="s">
        <v>52</v>
      </c>
    </row>
    <row r="162" s="3" customFormat="true" ht="15.75" hidden="false" customHeight="true" outlineLevel="0" collapsed="false">
      <c r="B162" s="7"/>
      <c r="C162" s="58" t="n">
        <v>81</v>
      </c>
      <c r="D162" s="58" t="s">
        <v>48</v>
      </c>
      <c r="E162" s="59" t="s">
        <v>290</v>
      </c>
      <c r="F162" s="60" t="s">
        <v>291</v>
      </c>
      <c r="G162" s="60"/>
      <c r="H162" s="60"/>
      <c r="I162" s="60"/>
      <c r="J162" s="61"/>
      <c r="K162" s="62" t="n">
        <v>5</v>
      </c>
      <c r="L162" s="63" t="n">
        <v>0</v>
      </c>
      <c r="M162" s="63"/>
      <c r="N162" s="63" t="n">
        <f aca="false">ROUND(L162*K162,2)</f>
        <v>0</v>
      </c>
      <c r="O162" s="63"/>
      <c r="P162" s="63"/>
      <c r="Q162" s="63"/>
      <c r="R162" s="9"/>
      <c r="T162" s="64"/>
      <c r="U162" s="65" t="s">
        <v>51</v>
      </c>
      <c r="V162" s="66" t="n">
        <v>0</v>
      </c>
      <c r="W162" s="66" t="n">
        <f aca="false">$V$162*$K$162</f>
        <v>0</v>
      </c>
      <c r="X162" s="66" t="n">
        <v>0</v>
      </c>
      <c r="Y162" s="66" t="n">
        <f aca="false">$X$162*$K$162</f>
        <v>0</v>
      </c>
      <c r="Z162" s="66" t="n">
        <v>0</v>
      </c>
      <c r="AA162" s="67" t="n">
        <f aca="false">$Z$162*$K$162</f>
        <v>0</v>
      </c>
      <c r="AR162" s="3" t="s">
        <v>52</v>
      </c>
      <c r="AT162" s="3" t="s">
        <v>48</v>
      </c>
      <c r="AU162" s="3" t="s">
        <v>249</v>
      </c>
      <c r="AY162" s="3" t="s">
        <v>47</v>
      </c>
      <c r="BE162" s="68" t="n">
        <f aca="false">IF($U$162="základní",$N$162,0)</f>
        <v>0</v>
      </c>
      <c r="BF162" s="68" t="n">
        <f aca="false">IF($U$162="snížená",$N$162,0)</f>
        <v>0</v>
      </c>
      <c r="BG162" s="68" t="n">
        <f aca="false">IF($U$162="zákl. přenesená",$N$162,0)</f>
        <v>0</v>
      </c>
      <c r="BH162" s="68" t="n">
        <f aca="false">IF($U$162="sníž. přenesená",$N$162,0)</f>
        <v>0</v>
      </c>
      <c r="BI162" s="68" t="n">
        <f aca="false">IF($U$162="nulová",$N$162,0)</f>
        <v>0</v>
      </c>
      <c r="BJ162" s="3" t="s">
        <v>45</v>
      </c>
      <c r="BK162" s="68" t="n">
        <f aca="false">ROUND($L$162*$K$162,2)</f>
        <v>0</v>
      </c>
      <c r="BL162" s="3" t="s">
        <v>52</v>
      </c>
    </row>
    <row r="163" s="3" customFormat="true" ht="15.75" hidden="false" customHeight="true" outlineLevel="0" collapsed="false">
      <c r="B163" s="7"/>
      <c r="C163" s="58" t="n">
        <v>82</v>
      </c>
      <c r="D163" s="58" t="s">
        <v>48</v>
      </c>
      <c r="E163" s="59" t="s">
        <v>292</v>
      </c>
      <c r="F163" s="60" t="s">
        <v>293</v>
      </c>
      <c r="G163" s="60"/>
      <c r="H163" s="60"/>
      <c r="I163" s="60"/>
      <c r="J163" s="61"/>
      <c r="K163" s="62" t="n">
        <v>2</v>
      </c>
      <c r="L163" s="63" t="n">
        <v>0</v>
      </c>
      <c r="M163" s="63"/>
      <c r="N163" s="63" t="n">
        <f aca="false">ROUND(L163*K163,2)</f>
        <v>0</v>
      </c>
      <c r="O163" s="63"/>
      <c r="P163" s="63"/>
      <c r="Q163" s="63"/>
      <c r="R163" s="9"/>
      <c r="T163" s="64"/>
      <c r="U163" s="65" t="s">
        <v>51</v>
      </c>
      <c r="V163" s="66" t="n">
        <v>0</v>
      </c>
      <c r="W163" s="66" t="n">
        <f aca="false">$V$163*$K$163</f>
        <v>0</v>
      </c>
      <c r="X163" s="66" t="n">
        <v>0</v>
      </c>
      <c r="Y163" s="66" t="n">
        <f aca="false">$X$163*$K$163</f>
        <v>0</v>
      </c>
      <c r="Z163" s="66" t="n">
        <v>0</v>
      </c>
      <c r="AA163" s="67" t="n">
        <f aca="false">$Z$163*$K$163</f>
        <v>0</v>
      </c>
      <c r="AR163" s="3" t="s">
        <v>52</v>
      </c>
      <c r="AT163" s="3" t="s">
        <v>48</v>
      </c>
      <c r="AU163" s="3" t="s">
        <v>249</v>
      </c>
      <c r="AY163" s="3" t="s">
        <v>47</v>
      </c>
      <c r="BE163" s="68" t="n">
        <f aca="false">IF($U$163="základní",$N$163,0)</f>
        <v>0</v>
      </c>
      <c r="BF163" s="68" t="n">
        <f aca="false">IF($U$163="snížená",$N$163,0)</f>
        <v>0</v>
      </c>
      <c r="BG163" s="68" t="n">
        <f aca="false">IF($U$163="zákl. přenesená",$N$163,0)</f>
        <v>0</v>
      </c>
      <c r="BH163" s="68" t="n">
        <f aca="false">IF($U$163="sníž. přenesená",$N$163,0)</f>
        <v>0</v>
      </c>
      <c r="BI163" s="68" t="n">
        <f aca="false">IF($U$163="nulová",$N$163,0)</f>
        <v>0</v>
      </c>
      <c r="BJ163" s="3" t="s">
        <v>45</v>
      </c>
      <c r="BK163" s="68" t="n">
        <f aca="false">ROUND($L$163*$K$163,2)</f>
        <v>0</v>
      </c>
      <c r="BL163" s="3" t="s">
        <v>52</v>
      </c>
    </row>
    <row r="164" s="3" customFormat="true" ht="15.75" hidden="false" customHeight="true" outlineLevel="0" collapsed="false">
      <c r="B164" s="7"/>
      <c r="C164" s="58" t="n">
        <v>83</v>
      </c>
      <c r="D164" s="58" t="s">
        <v>48</v>
      </c>
      <c r="E164" s="59" t="s">
        <v>294</v>
      </c>
      <c r="F164" s="60" t="s">
        <v>295</v>
      </c>
      <c r="G164" s="60"/>
      <c r="H164" s="60"/>
      <c r="I164" s="60"/>
      <c r="J164" s="61"/>
      <c r="K164" s="62" t="n">
        <v>1</v>
      </c>
      <c r="L164" s="63" t="n">
        <v>0</v>
      </c>
      <c r="M164" s="63"/>
      <c r="N164" s="63" t="n">
        <f aca="false">ROUND(L164*K164,2)</f>
        <v>0</v>
      </c>
      <c r="O164" s="63"/>
      <c r="P164" s="63"/>
      <c r="Q164" s="63"/>
      <c r="R164" s="9"/>
      <c r="T164" s="64"/>
      <c r="U164" s="65" t="s">
        <v>51</v>
      </c>
      <c r="V164" s="66" t="n">
        <v>0</v>
      </c>
      <c r="W164" s="66" t="n">
        <f aca="false">$V$164*$K$164</f>
        <v>0</v>
      </c>
      <c r="X164" s="66" t="n">
        <v>0</v>
      </c>
      <c r="Y164" s="66" t="n">
        <f aca="false">$X$164*$K$164</f>
        <v>0</v>
      </c>
      <c r="Z164" s="66" t="n">
        <v>0</v>
      </c>
      <c r="AA164" s="67" t="n">
        <f aca="false">$Z$164*$K$164</f>
        <v>0</v>
      </c>
      <c r="AR164" s="3" t="s">
        <v>52</v>
      </c>
      <c r="AT164" s="3" t="s">
        <v>48</v>
      </c>
      <c r="AU164" s="3" t="s">
        <v>249</v>
      </c>
      <c r="AY164" s="3" t="s">
        <v>47</v>
      </c>
      <c r="BE164" s="68" t="n">
        <f aca="false">IF($U$164="základní",$N$164,0)</f>
        <v>0</v>
      </c>
      <c r="BF164" s="68" t="n">
        <f aca="false">IF($U$164="snížená",$N$164,0)</f>
        <v>0</v>
      </c>
      <c r="BG164" s="68" t="n">
        <f aca="false">IF($U$164="zákl. přenesená",$N$164,0)</f>
        <v>0</v>
      </c>
      <c r="BH164" s="68" t="n">
        <f aca="false">IF($U$164="sníž. přenesená",$N$164,0)</f>
        <v>0</v>
      </c>
      <c r="BI164" s="68" t="n">
        <f aca="false">IF($U$164="nulová",$N$164,0)</f>
        <v>0</v>
      </c>
      <c r="BJ164" s="3" t="s">
        <v>45</v>
      </c>
      <c r="BK164" s="68" t="n">
        <f aca="false">ROUND($L$164*$K$164,2)</f>
        <v>0</v>
      </c>
      <c r="BL164" s="3" t="s">
        <v>52</v>
      </c>
    </row>
    <row r="165" s="3" customFormat="true" ht="15.75" hidden="false" customHeight="true" outlineLevel="0" collapsed="false">
      <c r="B165" s="7"/>
      <c r="C165" s="58" t="n">
        <v>84</v>
      </c>
      <c r="D165" s="58" t="s">
        <v>48</v>
      </c>
      <c r="E165" s="59" t="s">
        <v>234</v>
      </c>
      <c r="F165" s="60" t="s">
        <v>235</v>
      </c>
      <c r="G165" s="60"/>
      <c r="H165" s="60"/>
      <c r="I165" s="60"/>
      <c r="J165" s="61"/>
      <c r="K165" s="62" t="n">
        <v>1</v>
      </c>
      <c r="L165" s="63" t="n">
        <v>0</v>
      </c>
      <c r="M165" s="63"/>
      <c r="N165" s="63" t="n">
        <f aca="false">ROUND(L165*K165,2)</f>
        <v>0</v>
      </c>
      <c r="O165" s="63"/>
      <c r="P165" s="63"/>
      <c r="Q165" s="63"/>
      <c r="R165" s="9"/>
      <c r="T165" s="64"/>
      <c r="U165" s="65" t="s">
        <v>51</v>
      </c>
      <c r="V165" s="66" t="n">
        <v>0</v>
      </c>
      <c r="W165" s="66" t="n">
        <f aca="false">$V$165*$K$165</f>
        <v>0</v>
      </c>
      <c r="X165" s="66" t="n">
        <v>0</v>
      </c>
      <c r="Y165" s="66" t="n">
        <f aca="false">$X$165*$K$165</f>
        <v>0</v>
      </c>
      <c r="Z165" s="66" t="n">
        <v>0</v>
      </c>
      <c r="AA165" s="67" t="n">
        <f aca="false">$Z$165*$K$165</f>
        <v>0</v>
      </c>
      <c r="AR165" s="3" t="s">
        <v>52</v>
      </c>
      <c r="AT165" s="3" t="s">
        <v>48</v>
      </c>
      <c r="AU165" s="3" t="s">
        <v>249</v>
      </c>
      <c r="AY165" s="3" t="s">
        <v>47</v>
      </c>
      <c r="BE165" s="68" t="n">
        <f aca="false">IF($U$165="základní",$N$165,0)</f>
        <v>0</v>
      </c>
      <c r="BF165" s="68" t="n">
        <f aca="false">IF($U$165="snížená",$N$165,0)</f>
        <v>0</v>
      </c>
      <c r="BG165" s="68" t="n">
        <f aca="false">IF($U$165="zákl. přenesená",$N$165,0)</f>
        <v>0</v>
      </c>
      <c r="BH165" s="68" t="n">
        <f aca="false">IF($U$165="sníž. přenesená",$N$165,0)</f>
        <v>0</v>
      </c>
      <c r="BI165" s="68" t="n">
        <f aca="false">IF($U$165="nulová",$N$165,0)</f>
        <v>0</v>
      </c>
      <c r="BJ165" s="3" t="s">
        <v>45</v>
      </c>
      <c r="BK165" s="68" t="n">
        <f aca="false">ROUND($L$165*$K$165,2)</f>
        <v>0</v>
      </c>
      <c r="BL165" s="3" t="s">
        <v>52</v>
      </c>
    </row>
    <row r="166" s="48" customFormat="true" ht="30.75" hidden="false" customHeight="true" outlineLevel="0" collapsed="false">
      <c r="B166" s="49"/>
      <c r="D166" s="217" t="s">
        <v>228</v>
      </c>
      <c r="N166" s="218" t="n">
        <f aca="false">$BK$166</f>
        <v>0</v>
      </c>
      <c r="O166" s="218"/>
      <c r="P166" s="218"/>
      <c r="Q166" s="218"/>
      <c r="R166" s="52"/>
      <c r="T166" s="53"/>
      <c r="W166" s="54" t="n">
        <f aca="false">SUM($W$167:$W$172)</f>
        <v>0</v>
      </c>
      <c r="Y166" s="54" t="n">
        <f aca="false">SUM($Y$167:$Y$172)</f>
        <v>0</v>
      </c>
      <c r="AA166" s="55" t="n">
        <f aca="false">SUM($AA$167:$AA$172)</f>
        <v>0</v>
      </c>
      <c r="AR166" s="56" t="s">
        <v>248</v>
      </c>
      <c r="AT166" s="56" t="s">
        <v>44</v>
      </c>
      <c r="AU166" s="56" t="s">
        <v>45</v>
      </c>
      <c r="AY166" s="56" t="s">
        <v>47</v>
      </c>
      <c r="BK166" s="57" t="n">
        <f aca="false">SUM($BK$167:$BK$172)</f>
        <v>0</v>
      </c>
    </row>
    <row r="167" s="3" customFormat="true" ht="15.75" hidden="false" customHeight="true" outlineLevel="0" collapsed="false">
      <c r="B167" s="7"/>
      <c r="C167" s="58" t="n">
        <v>85</v>
      </c>
      <c r="D167" s="58" t="s">
        <v>48</v>
      </c>
      <c r="E167" s="59" t="s">
        <v>296</v>
      </c>
      <c r="F167" s="60" t="s">
        <v>297</v>
      </c>
      <c r="G167" s="60"/>
      <c r="H167" s="60"/>
      <c r="I167" s="60"/>
      <c r="J167" s="61"/>
      <c r="K167" s="62" t="n">
        <v>600</v>
      </c>
      <c r="L167" s="63" t="n">
        <v>0</v>
      </c>
      <c r="M167" s="63"/>
      <c r="N167" s="63" t="n">
        <f aca="false">ROUND(L167*K167,2)</f>
        <v>0</v>
      </c>
      <c r="O167" s="63"/>
      <c r="P167" s="63"/>
      <c r="Q167" s="63"/>
      <c r="R167" s="9"/>
      <c r="T167" s="64"/>
      <c r="U167" s="65" t="s">
        <v>51</v>
      </c>
      <c r="V167" s="66" t="n">
        <v>0</v>
      </c>
      <c r="W167" s="66" t="n">
        <f aca="false">$V$167*$K$167</f>
        <v>0</v>
      </c>
      <c r="X167" s="66" t="n">
        <v>0</v>
      </c>
      <c r="Y167" s="66" t="n">
        <f aca="false">$X$167*$K$167</f>
        <v>0</v>
      </c>
      <c r="Z167" s="66" t="n">
        <v>0</v>
      </c>
      <c r="AA167" s="67" t="n">
        <f aca="false">$Z$167*$K$167</f>
        <v>0</v>
      </c>
      <c r="AR167" s="3" t="s">
        <v>52</v>
      </c>
      <c r="AT167" s="3" t="s">
        <v>48</v>
      </c>
      <c r="AU167" s="3" t="s">
        <v>249</v>
      </c>
      <c r="AY167" s="3" t="s">
        <v>47</v>
      </c>
      <c r="BE167" s="68" t="n">
        <f aca="false">IF($U$167="základní",$N$167,0)</f>
        <v>0</v>
      </c>
      <c r="BF167" s="68" t="n">
        <f aca="false">IF($U$167="snížená",$N$167,0)</f>
        <v>0</v>
      </c>
      <c r="BG167" s="68" t="n">
        <f aca="false">IF($U$167="zákl. přenesená",$N$167,0)</f>
        <v>0</v>
      </c>
      <c r="BH167" s="68" t="n">
        <f aca="false">IF($U$167="sníž. přenesená",$N$167,0)</f>
        <v>0</v>
      </c>
      <c r="BI167" s="68" t="n">
        <f aca="false">IF($U$167="nulová",$N$167,0)</f>
        <v>0</v>
      </c>
      <c r="BJ167" s="3" t="s">
        <v>45</v>
      </c>
      <c r="BK167" s="68" t="n">
        <f aca="false">ROUND($L$167*$K$167,2)</f>
        <v>0</v>
      </c>
      <c r="BL167" s="3" t="s">
        <v>52</v>
      </c>
    </row>
    <row r="168" s="3" customFormat="true" ht="15.75" hidden="false" customHeight="true" outlineLevel="0" collapsed="false">
      <c r="B168" s="7"/>
      <c r="C168" s="58" t="n">
        <v>86</v>
      </c>
      <c r="D168" s="58" t="s">
        <v>48</v>
      </c>
      <c r="E168" s="59" t="s">
        <v>298</v>
      </c>
      <c r="F168" s="60" t="s">
        <v>299</v>
      </c>
      <c r="G168" s="60"/>
      <c r="H168" s="60"/>
      <c r="I168" s="60"/>
      <c r="J168" s="61"/>
      <c r="K168" s="62" t="n">
        <v>600</v>
      </c>
      <c r="L168" s="63" t="n">
        <v>0</v>
      </c>
      <c r="M168" s="63"/>
      <c r="N168" s="63" t="n">
        <f aca="false">ROUND(L168*K168,2)</f>
        <v>0</v>
      </c>
      <c r="O168" s="63"/>
      <c r="P168" s="63"/>
      <c r="Q168" s="63"/>
      <c r="R168" s="9"/>
      <c r="T168" s="64"/>
      <c r="U168" s="65" t="s">
        <v>51</v>
      </c>
      <c r="V168" s="66" t="n">
        <v>0</v>
      </c>
      <c r="W168" s="66" t="n">
        <f aca="false">$V$168*$K$168</f>
        <v>0</v>
      </c>
      <c r="X168" s="66" t="n">
        <v>0</v>
      </c>
      <c r="Y168" s="66" t="n">
        <f aca="false">$X$168*$K$168</f>
        <v>0</v>
      </c>
      <c r="Z168" s="66" t="n">
        <v>0</v>
      </c>
      <c r="AA168" s="67" t="n">
        <f aca="false">$Z$168*$K$168</f>
        <v>0</v>
      </c>
      <c r="AR168" s="3" t="s">
        <v>52</v>
      </c>
      <c r="AT168" s="3" t="s">
        <v>48</v>
      </c>
      <c r="AU168" s="3" t="s">
        <v>249</v>
      </c>
      <c r="AY168" s="3" t="s">
        <v>47</v>
      </c>
      <c r="BE168" s="68" t="n">
        <f aca="false">IF($U$168="základní",$N$168,0)</f>
        <v>0</v>
      </c>
      <c r="BF168" s="68" t="n">
        <f aca="false">IF($U$168="snížená",$N$168,0)</f>
        <v>0</v>
      </c>
      <c r="BG168" s="68" t="n">
        <f aca="false">IF($U$168="zákl. přenesená",$N$168,0)</f>
        <v>0</v>
      </c>
      <c r="BH168" s="68" t="n">
        <f aca="false">IF($U$168="sníž. přenesená",$N$168,0)</f>
        <v>0</v>
      </c>
      <c r="BI168" s="68" t="n">
        <f aca="false">IF($U$168="nulová",$N$168,0)</f>
        <v>0</v>
      </c>
      <c r="BJ168" s="3" t="s">
        <v>45</v>
      </c>
      <c r="BK168" s="68" t="n">
        <f aca="false">ROUND($L$168*$K$168,2)</f>
        <v>0</v>
      </c>
      <c r="BL168" s="3" t="s">
        <v>52</v>
      </c>
    </row>
    <row r="169" s="3" customFormat="true" ht="15.75" hidden="false" customHeight="true" outlineLevel="0" collapsed="false">
      <c r="B169" s="7"/>
      <c r="C169" s="58" t="n">
        <v>87</v>
      </c>
      <c r="D169" s="58" t="s">
        <v>48</v>
      </c>
      <c r="E169" s="59" t="s">
        <v>281</v>
      </c>
      <c r="F169" s="60" t="s">
        <v>282</v>
      </c>
      <c r="G169" s="60"/>
      <c r="H169" s="60"/>
      <c r="I169" s="60"/>
      <c r="J169" s="61"/>
      <c r="K169" s="62" t="n">
        <v>1</v>
      </c>
      <c r="L169" s="63" t="n">
        <v>0</v>
      </c>
      <c r="M169" s="63"/>
      <c r="N169" s="63" t="n">
        <f aca="false">ROUND(L169*K169,2)</f>
        <v>0</v>
      </c>
      <c r="O169" s="63"/>
      <c r="P169" s="63"/>
      <c r="Q169" s="63"/>
      <c r="R169" s="9"/>
      <c r="T169" s="64"/>
      <c r="U169" s="65" t="s">
        <v>51</v>
      </c>
      <c r="V169" s="66" t="n">
        <v>0</v>
      </c>
      <c r="W169" s="66" t="n">
        <f aca="false">$V$169*$K$169</f>
        <v>0</v>
      </c>
      <c r="X169" s="66" t="n">
        <v>0</v>
      </c>
      <c r="Y169" s="66" t="n">
        <f aca="false">$X$169*$K$169</f>
        <v>0</v>
      </c>
      <c r="Z169" s="66" t="n">
        <v>0</v>
      </c>
      <c r="AA169" s="67" t="n">
        <f aca="false">$Z$169*$K$169</f>
        <v>0</v>
      </c>
      <c r="AR169" s="3" t="s">
        <v>52</v>
      </c>
      <c r="AT169" s="3" t="s">
        <v>48</v>
      </c>
      <c r="AU169" s="3" t="s">
        <v>249</v>
      </c>
      <c r="AY169" s="3" t="s">
        <v>47</v>
      </c>
      <c r="BE169" s="68" t="n">
        <f aca="false">IF($U$169="základní",$N$169,0)</f>
        <v>0</v>
      </c>
      <c r="BF169" s="68" t="n">
        <f aca="false">IF($U$169="snížená",$N$169,0)</f>
        <v>0</v>
      </c>
      <c r="BG169" s="68" t="n">
        <f aca="false">IF($U$169="zákl. přenesená",$N$169,0)</f>
        <v>0</v>
      </c>
      <c r="BH169" s="68" t="n">
        <f aca="false">IF($U$169="sníž. přenesená",$N$169,0)</f>
        <v>0</v>
      </c>
      <c r="BI169" s="68" t="n">
        <f aca="false">IF($U$169="nulová",$N$169,0)</f>
        <v>0</v>
      </c>
      <c r="BJ169" s="3" t="s">
        <v>45</v>
      </c>
      <c r="BK169" s="68" t="n">
        <f aca="false">ROUND($L$169*$K$169,2)</f>
        <v>0</v>
      </c>
      <c r="BL169" s="3" t="s">
        <v>52</v>
      </c>
    </row>
    <row r="170" s="3" customFormat="true" ht="15.75" hidden="false" customHeight="true" outlineLevel="0" collapsed="false">
      <c r="B170" s="7"/>
      <c r="C170" s="58" t="n">
        <v>88</v>
      </c>
      <c r="D170" s="58" t="s">
        <v>48</v>
      </c>
      <c r="E170" s="59" t="s">
        <v>283</v>
      </c>
      <c r="F170" s="60" t="s">
        <v>284</v>
      </c>
      <c r="G170" s="60"/>
      <c r="H170" s="60"/>
      <c r="I170" s="60"/>
      <c r="J170" s="61"/>
      <c r="K170" s="62" t="n">
        <v>1</v>
      </c>
      <c r="L170" s="63" t="n">
        <v>0</v>
      </c>
      <c r="M170" s="63"/>
      <c r="N170" s="63" t="n">
        <f aca="false">ROUND(L170*K170,2)</f>
        <v>0</v>
      </c>
      <c r="O170" s="63"/>
      <c r="P170" s="63"/>
      <c r="Q170" s="63"/>
      <c r="R170" s="9"/>
      <c r="T170" s="64"/>
      <c r="U170" s="65" t="s">
        <v>51</v>
      </c>
      <c r="V170" s="66" t="n">
        <v>0</v>
      </c>
      <c r="W170" s="66" t="n">
        <f aca="false">$V$170*$K$170</f>
        <v>0</v>
      </c>
      <c r="X170" s="66" t="n">
        <v>0</v>
      </c>
      <c r="Y170" s="66" t="n">
        <f aca="false">$X$170*$K$170</f>
        <v>0</v>
      </c>
      <c r="Z170" s="66" t="n">
        <v>0</v>
      </c>
      <c r="AA170" s="67" t="n">
        <f aca="false">$Z$170*$K$170</f>
        <v>0</v>
      </c>
      <c r="AR170" s="3" t="s">
        <v>52</v>
      </c>
      <c r="AT170" s="3" t="s">
        <v>48</v>
      </c>
      <c r="AU170" s="3" t="s">
        <v>249</v>
      </c>
      <c r="AY170" s="3" t="s">
        <v>47</v>
      </c>
      <c r="BE170" s="68" t="n">
        <f aca="false">IF($U$170="základní",$N$170,0)</f>
        <v>0</v>
      </c>
      <c r="BF170" s="68" t="n">
        <f aca="false">IF($U$170="snížená",$N$170,0)</f>
        <v>0</v>
      </c>
      <c r="BG170" s="68" t="n">
        <f aca="false">IF($U$170="zákl. přenesená",$N$170,0)</f>
        <v>0</v>
      </c>
      <c r="BH170" s="68" t="n">
        <f aca="false">IF($U$170="sníž. přenesená",$N$170,0)</f>
        <v>0</v>
      </c>
      <c r="BI170" s="68" t="n">
        <f aca="false">IF($U$170="nulová",$N$170,0)</f>
        <v>0</v>
      </c>
      <c r="BJ170" s="3" t="s">
        <v>45</v>
      </c>
      <c r="BK170" s="68" t="n">
        <f aca="false">ROUND($L$170*$K$170,2)</f>
        <v>0</v>
      </c>
      <c r="BL170" s="3" t="s">
        <v>52</v>
      </c>
    </row>
    <row r="171" s="3" customFormat="true" ht="15.75" hidden="false" customHeight="true" outlineLevel="0" collapsed="false">
      <c r="B171" s="7"/>
      <c r="C171" s="58" t="n">
        <v>89</v>
      </c>
      <c r="D171" s="58" t="s">
        <v>48</v>
      </c>
      <c r="E171" s="59" t="s">
        <v>285</v>
      </c>
      <c r="F171" s="60" t="s">
        <v>78</v>
      </c>
      <c r="G171" s="60"/>
      <c r="H171" s="60"/>
      <c r="I171" s="60"/>
      <c r="J171" s="61"/>
      <c r="K171" s="62" t="n">
        <v>1</v>
      </c>
      <c r="L171" s="63" t="n">
        <v>0</v>
      </c>
      <c r="M171" s="63"/>
      <c r="N171" s="63" t="n">
        <f aca="false">ROUND(L171*K171,2)</f>
        <v>0</v>
      </c>
      <c r="O171" s="63"/>
      <c r="P171" s="63"/>
      <c r="Q171" s="63"/>
      <c r="R171" s="9"/>
      <c r="T171" s="64"/>
      <c r="U171" s="65" t="s">
        <v>51</v>
      </c>
      <c r="V171" s="66" t="n">
        <v>0</v>
      </c>
      <c r="W171" s="66" t="n">
        <f aca="false">$V$171*$K$171</f>
        <v>0</v>
      </c>
      <c r="X171" s="66" t="n">
        <v>0</v>
      </c>
      <c r="Y171" s="66" t="n">
        <f aca="false">$X$171*$K$171</f>
        <v>0</v>
      </c>
      <c r="Z171" s="66" t="n">
        <v>0</v>
      </c>
      <c r="AA171" s="67" t="n">
        <f aca="false">$Z$171*$K$171</f>
        <v>0</v>
      </c>
      <c r="AR171" s="3" t="s">
        <v>52</v>
      </c>
      <c r="AT171" s="3" t="s">
        <v>48</v>
      </c>
      <c r="AU171" s="3" t="s">
        <v>249</v>
      </c>
      <c r="AY171" s="3" t="s">
        <v>47</v>
      </c>
      <c r="BE171" s="68" t="n">
        <f aca="false">IF($U$171="základní",$N$171,0)</f>
        <v>0</v>
      </c>
      <c r="BF171" s="68" t="n">
        <f aca="false">IF($U$171="snížená",$N$171,0)</f>
        <v>0</v>
      </c>
      <c r="BG171" s="68" t="n">
        <f aca="false">IF($U$171="zákl. přenesená",$N$171,0)</f>
        <v>0</v>
      </c>
      <c r="BH171" s="68" t="n">
        <f aca="false">IF($U$171="sníž. přenesená",$N$171,0)</f>
        <v>0</v>
      </c>
      <c r="BI171" s="68" t="n">
        <f aca="false">IF($U$171="nulová",$N$171,0)</f>
        <v>0</v>
      </c>
      <c r="BJ171" s="3" t="s">
        <v>45</v>
      </c>
      <c r="BK171" s="68" t="n">
        <f aca="false">ROUND($L$171*$K$171,2)</f>
        <v>0</v>
      </c>
      <c r="BL171" s="3" t="s">
        <v>52</v>
      </c>
    </row>
    <row r="172" s="3" customFormat="true" ht="15.75" hidden="false" customHeight="true" outlineLevel="0" collapsed="false">
      <c r="B172" s="7"/>
      <c r="C172" s="58" t="n">
        <v>90</v>
      </c>
      <c r="D172" s="58" t="s">
        <v>48</v>
      </c>
      <c r="E172" s="59" t="s">
        <v>286</v>
      </c>
      <c r="F172" s="60" t="s">
        <v>287</v>
      </c>
      <c r="G172" s="60"/>
      <c r="H172" s="60"/>
      <c r="I172" s="60"/>
      <c r="J172" s="61"/>
      <c r="K172" s="62" t="n">
        <v>1</v>
      </c>
      <c r="L172" s="63" t="n">
        <v>0</v>
      </c>
      <c r="M172" s="63"/>
      <c r="N172" s="63" t="n">
        <f aca="false">ROUND(L172*K172,2)</f>
        <v>0</v>
      </c>
      <c r="O172" s="63"/>
      <c r="P172" s="63"/>
      <c r="Q172" s="63"/>
      <c r="R172" s="9"/>
      <c r="T172" s="64"/>
      <c r="U172" s="220" t="s">
        <v>51</v>
      </c>
      <c r="V172" s="221" t="n">
        <v>0</v>
      </c>
      <c r="W172" s="221" t="n">
        <f aca="false">$V$172*$K$172</f>
        <v>0</v>
      </c>
      <c r="X172" s="221" t="n">
        <v>0</v>
      </c>
      <c r="Y172" s="221" t="n">
        <f aca="false">$X$172*$K$172</f>
        <v>0</v>
      </c>
      <c r="Z172" s="221" t="n">
        <v>0</v>
      </c>
      <c r="AA172" s="222" t="n">
        <f aca="false">$Z$172*$K$172</f>
        <v>0</v>
      </c>
      <c r="AR172" s="3" t="s">
        <v>52</v>
      </c>
      <c r="AT172" s="3" t="s">
        <v>48</v>
      </c>
      <c r="AU172" s="3" t="s">
        <v>249</v>
      </c>
      <c r="AY172" s="3" t="s">
        <v>47</v>
      </c>
      <c r="BE172" s="68" t="n">
        <f aca="false">IF($U$172="základní",$N$172,0)</f>
        <v>0</v>
      </c>
      <c r="BF172" s="68" t="n">
        <f aca="false">IF($U$172="snížená",$N$172,0)</f>
        <v>0</v>
      </c>
      <c r="BG172" s="68" t="n">
        <f aca="false">IF($U$172="zákl. přenesená",$N$172,0)</f>
        <v>0</v>
      </c>
      <c r="BH172" s="68" t="n">
        <f aca="false">IF($U$172="sníž. přenesená",$N$172,0)</f>
        <v>0</v>
      </c>
      <c r="BI172" s="68" t="n">
        <f aca="false">IF($U$172="nulová",$N$172,0)</f>
        <v>0</v>
      </c>
      <c r="BJ172" s="3" t="s">
        <v>45</v>
      </c>
      <c r="BK172" s="68" t="n">
        <f aca="false">ROUND($L$172*$K$172,2)</f>
        <v>0</v>
      </c>
      <c r="BL172" s="3" t="s">
        <v>52</v>
      </c>
    </row>
    <row r="173" s="3" customFormat="true" ht="7.5" hidden="false" customHeight="true" outlineLevel="0" collapsed="false">
      <c r="B173" s="30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2"/>
    </row>
    <row r="174" s="1" customFormat="true" ht="14.25" hidden="false" customHeight="true" outlineLevel="0" collapsed="false"/>
  </sheetData>
  <mergeCells count="335">
    <mergeCell ref="C3:Q3"/>
    <mergeCell ref="F5:P5"/>
    <mergeCell ref="F6:P6"/>
    <mergeCell ref="M8:P8"/>
    <mergeCell ref="M10:Q10"/>
    <mergeCell ref="M11:Q11"/>
    <mergeCell ref="C13:G13"/>
    <mergeCell ref="N13:Q13"/>
    <mergeCell ref="N15:Q15"/>
    <mergeCell ref="N16:Q16"/>
    <mergeCell ref="N17:Q17"/>
    <mergeCell ref="N18:Q18"/>
    <mergeCell ref="N19:Q19"/>
    <mergeCell ref="N20:Q20"/>
    <mergeCell ref="N21:Q21"/>
    <mergeCell ref="N22:Q22"/>
    <mergeCell ref="N23:Q23"/>
    <mergeCell ref="N24:Q24"/>
    <mergeCell ref="N25:Q25"/>
    <mergeCell ref="N26:Q26"/>
    <mergeCell ref="N27:Q27"/>
    <mergeCell ref="N28:Q28"/>
    <mergeCell ref="N29:Q29"/>
    <mergeCell ref="N30:Q30"/>
    <mergeCell ref="N31:Q31"/>
    <mergeCell ref="N32:Q32"/>
    <mergeCell ref="N33:Q33"/>
    <mergeCell ref="N34:Q34"/>
    <mergeCell ref="N35:Q35"/>
    <mergeCell ref="N36:Q36"/>
    <mergeCell ref="N37:Q37"/>
    <mergeCell ref="N39:Q39"/>
    <mergeCell ref="L41:Q41"/>
    <mergeCell ref="C47:Q47"/>
    <mergeCell ref="F49:P49"/>
    <mergeCell ref="F50:P50"/>
    <mergeCell ref="M52:P52"/>
    <mergeCell ref="M54:Q54"/>
    <mergeCell ref="M55:Q55"/>
    <mergeCell ref="F57:I57"/>
    <mergeCell ref="L57:M57"/>
    <mergeCell ref="N57:Q57"/>
    <mergeCell ref="N58:Q58"/>
    <mergeCell ref="N60:Q60"/>
    <mergeCell ref="N61:Q61"/>
    <mergeCell ref="F62:I62"/>
    <mergeCell ref="L62:M62"/>
    <mergeCell ref="N62:Q62"/>
    <mergeCell ref="F63:I63"/>
    <mergeCell ref="L63:M63"/>
    <mergeCell ref="N63:Q63"/>
    <mergeCell ref="F64:I64"/>
    <mergeCell ref="L64:M64"/>
    <mergeCell ref="N64:Q64"/>
    <mergeCell ref="N65:Q65"/>
    <mergeCell ref="F66:I66"/>
    <mergeCell ref="L66:M66"/>
    <mergeCell ref="N66:Q66"/>
    <mergeCell ref="F67:I67"/>
    <mergeCell ref="L67:M67"/>
    <mergeCell ref="N67:Q67"/>
    <mergeCell ref="F68:I68"/>
    <mergeCell ref="L68:M68"/>
    <mergeCell ref="N68:Q68"/>
    <mergeCell ref="F69:I69"/>
    <mergeCell ref="L69:M69"/>
    <mergeCell ref="N69:Q69"/>
    <mergeCell ref="F70:I70"/>
    <mergeCell ref="L70:M70"/>
    <mergeCell ref="N70:Q70"/>
    <mergeCell ref="F71:I71"/>
    <mergeCell ref="L71:M71"/>
    <mergeCell ref="N71:Q71"/>
    <mergeCell ref="N72:Q72"/>
    <mergeCell ref="N73:Q73"/>
    <mergeCell ref="F74:I74"/>
    <mergeCell ref="L74:M74"/>
    <mergeCell ref="N74:Q74"/>
    <mergeCell ref="F75:I75"/>
    <mergeCell ref="L75:M75"/>
    <mergeCell ref="N75:Q75"/>
    <mergeCell ref="F76:I76"/>
    <mergeCell ref="L76:M76"/>
    <mergeCell ref="N76:Q76"/>
    <mergeCell ref="F77:I77"/>
    <mergeCell ref="L77:M77"/>
    <mergeCell ref="N77:Q77"/>
    <mergeCell ref="F78:I78"/>
    <mergeCell ref="L78:M78"/>
    <mergeCell ref="N78:Q78"/>
    <mergeCell ref="F79:I79"/>
    <mergeCell ref="L79:M79"/>
    <mergeCell ref="N79:Q79"/>
    <mergeCell ref="F80:I80"/>
    <mergeCell ref="L80:M80"/>
    <mergeCell ref="N80:Q80"/>
    <mergeCell ref="N81:Q81"/>
    <mergeCell ref="F82:I82"/>
    <mergeCell ref="L82:M82"/>
    <mergeCell ref="N82:Q82"/>
    <mergeCell ref="F83:I83"/>
    <mergeCell ref="L83:M83"/>
    <mergeCell ref="N83:Q83"/>
    <mergeCell ref="F84:I84"/>
    <mergeCell ref="L84:M84"/>
    <mergeCell ref="N84:Q84"/>
    <mergeCell ref="F85:I85"/>
    <mergeCell ref="L85:M85"/>
    <mergeCell ref="N85:Q85"/>
    <mergeCell ref="F86:I86"/>
    <mergeCell ref="L86:M86"/>
    <mergeCell ref="N86:Q86"/>
    <mergeCell ref="F87:I87"/>
    <mergeCell ref="L87:M87"/>
    <mergeCell ref="N87:Q87"/>
    <mergeCell ref="F88:I88"/>
    <mergeCell ref="L88:M88"/>
    <mergeCell ref="N88:Q88"/>
    <mergeCell ref="F89:I89"/>
    <mergeCell ref="L89:M89"/>
    <mergeCell ref="N89:Q89"/>
    <mergeCell ref="N90:Q90"/>
    <mergeCell ref="F91:I91"/>
    <mergeCell ref="L91:M91"/>
    <mergeCell ref="N91:Q91"/>
    <mergeCell ref="F92:I92"/>
    <mergeCell ref="L92:M92"/>
    <mergeCell ref="N92:Q92"/>
    <mergeCell ref="F93:I93"/>
    <mergeCell ref="L93:M93"/>
    <mergeCell ref="N93:Q93"/>
    <mergeCell ref="F94:I94"/>
    <mergeCell ref="L94:M94"/>
    <mergeCell ref="N94:Q94"/>
    <mergeCell ref="N95:Q95"/>
    <mergeCell ref="N96:Q96"/>
    <mergeCell ref="F97:I97"/>
    <mergeCell ref="L97:M97"/>
    <mergeCell ref="N97:Q97"/>
    <mergeCell ref="F98:I98"/>
    <mergeCell ref="L98:M98"/>
    <mergeCell ref="N98:Q98"/>
    <mergeCell ref="F99:I99"/>
    <mergeCell ref="L99:M99"/>
    <mergeCell ref="N99:Q99"/>
    <mergeCell ref="F100:I100"/>
    <mergeCell ref="L100:M100"/>
    <mergeCell ref="N100:Q100"/>
    <mergeCell ref="F101:I101"/>
    <mergeCell ref="L101:M101"/>
    <mergeCell ref="N101:Q101"/>
    <mergeCell ref="F102:I102"/>
    <mergeCell ref="L102:M102"/>
    <mergeCell ref="N102:Q102"/>
    <mergeCell ref="F103:I103"/>
    <mergeCell ref="L103:M103"/>
    <mergeCell ref="N103:Q103"/>
    <mergeCell ref="N104:Q104"/>
    <mergeCell ref="F105:I105"/>
    <mergeCell ref="L105:M105"/>
    <mergeCell ref="N105:Q105"/>
    <mergeCell ref="F106:I106"/>
    <mergeCell ref="L106:M106"/>
    <mergeCell ref="N106:Q106"/>
    <mergeCell ref="F107:I107"/>
    <mergeCell ref="L107:M107"/>
    <mergeCell ref="N107:Q107"/>
    <mergeCell ref="F108:I108"/>
    <mergeCell ref="L108:M108"/>
    <mergeCell ref="N108:Q108"/>
    <mergeCell ref="F109:I109"/>
    <mergeCell ref="L109:M109"/>
    <mergeCell ref="N109:Q109"/>
    <mergeCell ref="F110:I110"/>
    <mergeCell ref="L110:M110"/>
    <mergeCell ref="N110:Q110"/>
    <mergeCell ref="F111:I111"/>
    <mergeCell ref="L111:M111"/>
    <mergeCell ref="N111:Q111"/>
    <mergeCell ref="F112:I112"/>
    <mergeCell ref="L112:M112"/>
    <mergeCell ref="N112:Q112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  <mergeCell ref="N117:Q117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N135:Q135"/>
    <mergeCell ref="F136:I136"/>
    <mergeCell ref="L136:M136"/>
    <mergeCell ref="N136:Q136"/>
    <mergeCell ref="F137:I137"/>
    <mergeCell ref="L137:M137"/>
    <mergeCell ref="N137:Q137"/>
    <mergeCell ref="N139:Q139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L2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9" activeCellId="0" sqref="L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2" s="3" customFormat="true" ht="7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</row>
    <row r="3" s="3" customFormat="true" ht="37.5" hidden="false" customHeight="true" outlineLevel="0" collapsed="false">
      <c r="B3" s="7"/>
      <c r="C3" s="8" t="s">
        <v>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</row>
    <row r="4" s="3" customFormat="true" ht="7.5" hidden="false" customHeight="true" outlineLevel="0" collapsed="false">
      <c r="B4" s="7"/>
      <c r="R4" s="9"/>
    </row>
    <row r="5" s="3" customFormat="true" ht="30.75" hidden="false" customHeight="true" outlineLevel="0" collapsed="false">
      <c r="B5" s="7"/>
      <c r="C5" s="10" t="s">
        <v>1</v>
      </c>
      <c r="F5" s="11" t="s">
        <v>2</v>
      </c>
      <c r="G5" s="11"/>
      <c r="H5" s="11"/>
      <c r="I5" s="11"/>
      <c r="J5" s="11"/>
      <c r="K5" s="11"/>
      <c r="L5" s="11"/>
      <c r="M5" s="11"/>
      <c r="N5" s="11"/>
      <c r="O5" s="11"/>
      <c r="P5" s="11"/>
      <c r="R5" s="9"/>
    </row>
    <row r="6" s="3" customFormat="true" ht="37.5" hidden="false" customHeight="true" outlineLevel="0" collapsed="false">
      <c r="B6" s="7"/>
      <c r="C6" s="12" t="s">
        <v>3</v>
      </c>
      <c r="F6" s="206" t="s">
        <v>300</v>
      </c>
      <c r="G6" s="206"/>
      <c r="H6" s="206"/>
      <c r="I6" s="206"/>
      <c r="J6" s="206"/>
      <c r="K6" s="206"/>
      <c r="L6" s="206"/>
      <c r="M6" s="206"/>
      <c r="N6" s="206"/>
      <c r="O6" s="206"/>
      <c r="P6" s="206"/>
      <c r="R6" s="9"/>
    </row>
    <row r="7" s="3" customFormat="true" ht="7.5" hidden="false" customHeight="true" outlineLevel="0" collapsed="false">
      <c r="B7" s="7"/>
      <c r="R7" s="9"/>
    </row>
    <row r="8" s="3" customFormat="true" ht="18.75" hidden="false" customHeight="true" outlineLevel="0" collapsed="false">
      <c r="B8" s="7"/>
      <c r="C8" s="10" t="s">
        <v>5</v>
      </c>
      <c r="F8" s="14" t="s">
        <v>6</v>
      </c>
      <c r="K8" s="10" t="s">
        <v>7</v>
      </c>
      <c r="M8" s="15" t="n">
        <v>41988</v>
      </c>
      <c r="N8" s="15"/>
      <c r="O8" s="15"/>
      <c r="P8" s="15"/>
      <c r="R8" s="9"/>
    </row>
    <row r="9" s="3" customFormat="true" ht="7.5" hidden="false" customHeight="true" outlineLevel="0" collapsed="false">
      <c r="B9" s="7"/>
      <c r="R9" s="9"/>
    </row>
    <row r="10" s="3" customFormat="true" ht="15.75" hidden="false" customHeight="true" outlineLevel="0" collapsed="false">
      <c r="B10" s="7"/>
      <c r="C10" s="10" t="s">
        <v>8</v>
      </c>
      <c r="F10" s="14" t="s">
        <v>9</v>
      </c>
      <c r="K10" s="10" t="s">
        <v>10</v>
      </c>
      <c r="M10" s="16"/>
      <c r="N10" s="16"/>
      <c r="O10" s="16"/>
      <c r="P10" s="16"/>
      <c r="Q10" s="16"/>
      <c r="R10" s="9"/>
    </row>
    <row r="11" s="3" customFormat="true" ht="15" hidden="false" customHeight="true" outlineLevel="0" collapsed="false">
      <c r="B11" s="7"/>
      <c r="C11" s="10" t="s">
        <v>11</v>
      </c>
      <c r="F11" s="14"/>
      <c r="K11" s="10" t="s">
        <v>12</v>
      </c>
      <c r="M11" s="16"/>
      <c r="N11" s="16"/>
      <c r="O11" s="16"/>
      <c r="P11" s="16"/>
      <c r="Q11" s="16"/>
      <c r="R11" s="9"/>
    </row>
    <row r="12" s="3" customFormat="true" ht="11.25" hidden="false" customHeight="true" outlineLevel="0" collapsed="false">
      <c r="B12" s="7"/>
      <c r="R12" s="9"/>
    </row>
    <row r="13" s="3" customFormat="true" ht="30" hidden="false" customHeight="true" outlineLevel="0" collapsed="false">
      <c r="B13" s="7"/>
      <c r="C13" s="17" t="s">
        <v>13</v>
      </c>
      <c r="D13" s="17"/>
      <c r="E13" s="17"/>
      <c r="F13" s="17"/>
      <c r="G13" s="17"/>
      <c r="H13" s="18"/>
      <c r="I13" s="18"/>
      <c r="J13" s="18"/>
      <c r="K13" s="18"/>
      <c r="L13" s="18"/>
      <c r="M13" s="18"/>
      <c r="N13" s="17" t="s">
        <v>14</v>
      </c>
      <c r="O13" s="17"/>
      <c r="P13" s="17"/>
      <c r="Q13" s="17"/>
      <c r="R13" s="9"/>
    </row>
    <row r="14" s="3" customFormat="true" ht="11.25" hidden="false" customHeight="true" outlineLevel="0" collapsed="false">
      <c r="B14" s="7"/>
      <c r="R14" s="9"/>
    </row>
    <row r="15" s="3" customFormat="true" ht="30" hidden="false" customHeight="true" outlineLevel="0" collapsed="false">
      <c r="B15" s="7"/>
      <c r="C15" s="19" t="s">
        <v>15</v>
      </c>
      <c r="N15" s="20" t="n">
        <f aca="false">ROUNDUP($N$66,2)</f>
        <v>0</v>
      </c>
      <c r="O15" s="20"/>
      <c r="P15" s="20"/>
      <c r="Q15" s="20"/>
      <c r="R15" s="9"/>
      <c r="AU15" s="3" t="s">
        <v>16</v>
      </c>
    </row>
    <row r="16" s="3" customFormat="true" ht="18" hidden="false" customHeight="true" outlineLevel="0" collapsed="false">
      <c r="B16" s="22"/>
      <c r="C16" s="21"/>
      <c r="D16" s="23" t="s">
        <v>301</v>
      </c>
      <c r="E16" s="21"/>
      <c r="F16" s="21"/>
      <c r="G16" s="21"/>
      <c r="H16" s="21"/>
      <c r="I16" s="21"/>
      <c r="J16" s="21"/>
      <c r="K16" s="21"/>
      <c r="L16" s="21"/>
      <c r="M16" s="21"/>
      <c r="N16" s="24" t="n">
        <f aca="false">SUM(N17:Q19)</f>
        <v>0</v>
      </c>
      <c r="O16" s="24"/>
      <c r="P16" s="24"/>
      <c r="Q16" s="24"/>
      <c r="R16" s="9"/>
    </row>
    <row r="17" s="3" customFormat="true" ht="21" hidden="false" customHeight="true" outlineLevel="0" collapsed="false">
      <c r="B17" s="208"/>
      <c r="C17" s="207"/>
      <c r="D17" s="210" t="s">
        <v>302</v>
      </c>
      <c r="E17" s="207"/>
      <c r="F17" s="207"/>
      <c r="G17" s="207"/>
      <c r="H17" s="207"/>
      <c r="I17" s="207"/>
      <c r="J17" s="207"/>
      <c r="K17" s="207"/>
      <c r="L17" s="207"/>
      <c r="M17" s="207"/>
      <c r="N17" s="211" t="n">
        <f aca="false">ROUNDUP($N$68,2)</f>
        <v>0</v>
      </c>
      <c r="O17" s="211"/>
      <c r="P17" s="211"/>
      <c r="Q17" s="211"/>
      <c r="R17" s="9"/>
    </row>
    <row r="18" s="3" customFormat="true" ht="21" hidden="false" customHeight="true" outlineLevel="0" collapsed="false">
      <c r="B18" s="208"/>
      <c r="C18" s="207"/>
      <c r="D18" s="210" t="s">
        <v>303</v>
      </c>
      <c r="E18" s="207"/>
      <c r="F18" s="207"/>
      <c r="G18" s="207"/>
      <c r="H18" s="207"/>
      <c r="I18" s="207"/>
      <c r="J18" s="207"/>
      <c r="K18" s="207"/>
      <c r="L18" s="207"/>
      <c r="M18" s="207"/>
      <c r="N18" s="211" t="n">
        <f aca="false">ROUNDUP($N$73,2)</f>
        <v>0</v>
      </c>
      <c r="O18" s="211"/>
      <c r="P18" s="211"/>
      <c r="Q18" s="211"/>
      <c r="R18" s="9"/>
    </row>
    <row r="19" s="3" customFormat="true" ht="21" hidden="false" customHeight="true" outlineLevel="0" collapsed="false">
      <c r="B19" s="208"/>
      <c r="C19" s="207"/>
      <c r="D19" s="210" t="s">
        <v>304</v>
      </c>
      <c r="E19" s="207"/>
      <c r="F19" s="207"/>
      <c r="G19" s="207"/>
      <c r="H19" s="207"/>
      <c r="I19" s="207"/>
      <c r="J19" s="207"/>
      <c r="K19" s="207"/>
      <c r="L19" s="207"/>
      <c r="M19" s="207"/>
      <c r="N19" s="211" t="n">
        <f aca="false">ROUNDUP($N$75,2)</f>
        <v>0</v>
      </c>
      <c r="O19" s="211"/>
      <c r="P19" s="211"/>
      <c r="Q19" s="211"/>
      <c r="R19" s="9"/>
    </row>
    <row r="20" s="207" customFormat="true" ht="21" hidden="false" customHeight="true" outlineLevel="0" collapsed="false">
      <c r="B20" s="22"/>
      <c r="C20" s="21"/>
      <c r="D20" s="23" t="s">
        <v>305</v>
      </c>
      <c r="E20" s="21"/>
      <c r="F20" s="21"/>
      <c r="G20" s="21"/>
      <c r="H20" s="21"/>
      <c r="I20" s="21"/>
      <c r="J20" s="21"/>
      <c r="K20" s="21"/>
      <c r="L20" s="21"/>
      <c r="M20" s="21"/>
      <c r="N20" s="24" t="n">
        <f aca="false">ROUNDUP($N$85,2)</f>
        <v>0</v>
      </c>
      <c r="O20" s="24"/>
      <c r="P20" s="24"/>
      <c r="Q20" s="24"/>
      <c r="R20" s="209"/>
    </row>
    <row r="21" s="207" customFormat="true" ht="21.75" hidden="false" customHeight="true" outlineLevel="0" collapsed="false">
      <c r="B21" s="208"/>
      <c r="D21" s="210" t="s">
        <v>302</v>
      </c>
      <c r="N21" s="211" t="n">
        <f aca="false">ROUNDUP($N$86,2)</f>
        <v>0</v>
      </c>
      <c r="O21" s="211"/>
      <c r="P21" s="211"/>
      <c r="Q21" s="211"/>
      <c r="R21" s="209"/>
    </row>
    <row r="22" s="207" customFormat="true" ht="21" hidden="false" customHeight="true" outlineLevel="0" collapsed="false">
      <c r="B22" s="208"/>
      <c r="D22" s="210" t="s">
        <v>303</v>
      </c>
      <c r="N22" s="211" t="n">
        <f aca="false">ROUNDUP($N$88,2)</f>
        <v>0</v>
      </c>
      <c r="O22" s="211"/>
      <c r="P22" s="211"/>
      <c r="Q22" s="211"/>
      <c r="R22" s="209"/>
    </row>
    <row r="23" s="207" customFormat="true" ht="21" hidden="false" customHeight="true" outlineLevel="0" collapsed="false">
      <c r="B23" s="208"/>
      <c r="D23" s="210" t="s">
        <v>306</v>
      </c>
      <c r="N23" s="211" t="n">
        <f aca="false">ROUNDUP($N$91,2)</f>
        <v>0</v>
      </c>
      <c r="O23" s="211"/>
      <c r="P23" s="211"/>
      <c r="Q23" s="211"/>
      <c r="R23" s="209"/>
    </row>
    <row r="24" s="21" customFormat="true" ht="25.5" hidden="false" customHeight="true" outlineLevel="0" collapsed="false">
      <c r="B24" s="22"/>
      <c r="D24" s="23" t="s">
        <v>307</v>
      </c>
      <c r="N24" s="24" t="n">
        <f aca="false">ROUNDUP($N$95,2)</f>
        <v>0</v>
      </c>
      <c r="O24" s="24"/>
      <c r="P24" s="24"/>
      <c r="Q24" s="24"/>
      <c r="R24" s="25"/>
    </row>
    <row r="25" s="207" customFormat="true" ht="21" hidden="false" customHeight="true" outlineLevel="0" collapsed="false">
      <c r="B25" s="208"/>
      <c r="D25" s="210" t="s">
        <v>302</v>
      </c>
      <c r="N25" s="211" t="n">
        <f aca="false">ROUNDUP($N$96,2)</f>
        <v>0</v>
      </c>
      <c r="O25" s="211"/>
      <c r="P25" s="211"/>
      <c r="Q25" s="211"/>
      <c r="R25" s="209"/>
    </row>
    <row r="26" s="207" customFormat="true" ht="21" hidden="false" customHeight="true" outlineLevel="0" collapsed="false">
      <c r="B26" s="208"/>
      <c r="D26" s="210" t="s">
        <v>303</v>
      </c>
      <c r="N26" s="211" t="n">
        <f aca="false">ROUNDUP($N$98,2)</f>
        <v>0</v>
      </c>
      <c r="O26" s="211"/>
      <c r="P26" s="211"/>
      <c r="Q26" s="211"/>
      <c r="R26" s="209"/>
    </row>
    <row r="27" s="207" customFormat="true" ht="21" hidden="false" customHeight="true" outlineLevel="0" collapsed="false">
      <c r="B27" s="208"/>
      <c r="D27" s="210" t="s">
        <v>306</v>
      </c>
      <c r="N27" s="211" t="n">
        <f aca="false">ROUNDUP($N$102,2)</f>
        <v>0</v>
      </c>
      <c r="O27" s="211"/>
      <c r="P27" s="211"/>
      <c r="Q27" s="211"/>
      <c r="R27" s="209"/>
    </row>
    <row r="28" s="21" customFormat="true" ht="25.5" hidden="false" customHeight="true" outlineLevel="0" collapsed="false">
      <c r="B28" s="22"/>
      <c r="D28" s="23" t="s">
        <v>308</v>
      </c>
      <c r="N28" s="24" t="n">
        <f aca="false">ROUNDUP($N$106,2)</f>
        <v>0</v>
      </c>
      <c r="O28" s="24"/>
      <c r="P28" s="24"/>
      <c r="Q28" s="24"/>
      <c r="R28" s="25"/>
    </row>
    <row r="29" s="207" customFormat="true" ht="21" hidden="false" customHeight="true" outlineLevel="0" collapsed="false">
      <c r="B29" s="208"/>
      <c r="D29" s="210" t="s">
        <v>302</v>
      </c>
      <c r="N29" s="211" t="n">
        <f aca="false">ROUNDUP($N$107,2)</f>
        <v>0</v>
      </c>
      <c r="O29" s="211"/>
      <c r="P29" s="211"/>
      <c r="Q29" s="211"/>
      <c r="R29" s="209"/>
    </row>
    <row r="30" s="207" customFormat="true" ht="21" hidden="false" customHeight="true" outlineLevel="0" collapsed="false">
      <c r="B30" s="208"/>
      <c r="D30" s="210" t="s">
        <v>303</v>
      </c>
      <c r="N30" s="211" t="n">
        <f aca="false">ROUNDUP($N$109,2)</f>
        <v>0</v>
      </c>
      <c r="O30" s="211"/>
      <c r="P30" s="211"/>
      <c r="Q30" s="211"/>
      <c r="R30" s="209"/>
    </row>
    <row r="31" s="207" customFormat="true" ht="21" hidden="false" customHeight="true" outlineLevel="0" collapsed="false">
      <c r="B31" s="208"/>
      <c r="D31" s="210" t="s">
        <v>306</v>
      </c>
      <c r="N31" s="211" t="n">
        <f aca="false">ROUNDUP($N$113,2)</f>
        <v>0</v>
      </c>
      <c r="O31" s="211"/>
      <c r="P31" s="211"/>
      <c r="Q31" s="211"/>
      <c r="R31" s="209"/>
    </row>
    <row r="32" s="21" customFormat="true" ht="25.5" hidden="false" customHeight="true" outlineLevel="0" collapsed="false">
      <c r="B32" s="22"/>
      <c r="D32" s="23" t="s">
        <v>309</v>
      </c>
      <c r="N32" s="24" t="n">
        <f aca="false">ROUNDUP($N$117,2)</f>
        <v>0</v>
      </c>
      <c r="O32" s="24"/>
      <c r="P32" s="24"/>
      <c r="Q32" s="24"/>
      <c r="R32" s="25"/>
    </row>
    <row r="33" s="207" customFormat="true" ht="21" hidden="false" customHeight="true" outlineLevel="0" collapsed="false">
      <c r="B33" s="208"/>
      <c r="D33" s="210" t="s">
        <v>302</v>
      </c>
      <c r="N33" s="211" t="n">
        <f aca="false">ROUNDUP($N$118,2)</f>
        <v>0</v>
      </c>
      <c r="O33" s="211"/>
      <c r="P33" s="211"/>
      <c r="Q33" s="211"/>
      <c r="R33" s="209"/>
    </row>
    <row r="34" s="207" customFormat="true" ht="21" hidden="false" customHeight="true" outlineLevel="0" collapsed="false">
      <c r="B34" s="208"/>
      <c r="D34" s="210" t="s">
        <v>303</v>
      </c>
      <c r="N34" s="211" t="n">
        <f aca="false">ROUNDUP($N$120,2)</f>
        <v>0</v>
      </c>
      <c r="O34" s="211"/>
      <c r="P34" s="211"/>
      <c r="Q34" s="211"/>
      <c r="R34" s="209"/>
    </row>
    <row r="35" s="207" customFormat="true" ht="21" hidden="false" customHeight="true" outlineLevel="0" collapsed="false">
      <c r="B35" s="208"/>
      <c r="D35" s="210" t="s">
        <v>306</v>
      </c>
      <c r="N35" s="211" t="n">
        <f aca="false">ROUNDUP($N$123,2)</f>
        <v>0</v>
      </c>
      <c r="O35" s="211"/>
      <c r="P35" s="211"/>
      <c r="Q35" s="211"/>
      <c r="R35" s="209"/>
    </row>
    <row r="36" s="21" customFormat="true" ht="25.5" hidden="false" customHeight="true" outlineLevel="0" collapsed="false">
      <c r="B36" s="22"/>
      <c r="D36" s="23" t="s">
        <v>310</v>
      </c>
      <c r="N36" s="24" t="n">
        <f aca="false">ROUNDUP($N$127,2)</f>
        <v>0</v>
      </c>
      <c r="O36" s="24"/>
      <c r="P36" s="24"/>
      <c r="Q36" s="24"/>
      <c r="R36" s="25"/>
    </row>
    <row r="37" s="207" customFormat="true" ht="21" hidden="false" customHeight="true" outlineLevel="0" collapsed="false">
      <c r="B37" s="208"/>
      <c r="D37" s="210" t="s">
        <v>302</v>
      </c>
      <c r="N37" s="211" t="n">
        <f aca="false">ROUNDUP($N$128,2)</f>
        <v>0</v>
      </c>
      <c r="O37" s="211"/>
      <c r="P37" s="211"/>
      <c r="Q37" s="211"/>
      <c r="R37" s="209"/>
    </row>
    <row r="38" s="207" customFormat="true" ht="21" hidden="false" customHeight="true" outlineLevel="0" collapsed="false">
      <c r="B38" s="208"/>
      <c r="D38" s="210" t="s">
        <v>303</v>
      </c>
      <c r="N38" s="211" t="n">
        <f aca="false">ROUNDUP($N$130,2)</f>
        <v>0</v>
      </c>
      <c r="O38" s="211"/>
      <c r="P38" s="211"/>
      <c r="Q38" s="211"/>
      <c r="R38" s="209"/>
    </row>
    <row r="39" s="207" customFormat="true" ht="21" hidden="false" customHeight="true" outlineLevel="0" collapsed="false">
      <c r="B39" s="208"/>
      <c r="D39" s="210" t="s">
        <v>306</v>
      </c>
      <c r="N39" s="211" t="n">
        <f aca="false">ROUNDUP($N$134,2)</f>
        <v>0</v>
      </c>
      <c r="O39" s="211"/>
      <c r="P39" s="211"/>
      <c r="Q39" s="211"/>
      <c r="R39" s="209"/>
    </row>
    <row r="40" s="207" customFormat="true" ht="21" hidden="false" customHeight="true" outlineLevel="0" collapsed="false">
      <c r="B40" s="22"/>
      <c r="C40" s="21"/>
      <c r="D40" s="23" t="s">
        <v>311</v>
      </c>
      <c r="E40" s="21"/>
      <c r="F40" s="21"/>
      <c r="G40" s="21"/>
      <c r="H40" s="21"/>
      <c r="I40" s="21"/>
      <c r="J40" s="21"/>
      <c r="K40" s="21"/>
      <c r="L40" s="21"/>
      <c r="M40" s="21"/>
      <c r="N40" s="24" t="n">
        <f aca="false">N138</f>
        <v>0</v>
      </c>
      <c r="O40" s="24"/>
      <c r="P40" s="24"/>
      <c r="Q40" s="24"/>
      <c r="R40" s="25"/>
      <c r="AC40" s="212"/>
    </row>
    <row r="41" s="207" customFormat="true" ht="21" hidden="false" customHeight="true" outlineLevel="0" collapsed="false">
      <c r="B41" s="208"/>
      <c r="D41" s="210" t="s">
        <v>302</v>
      </c>
      <c r="N41" s="211" t="n">
        <f aca="false">N139</f>
        <v>0</v>
      </c>
      <c r="O41" s="211"/>
      <c r="P41" s="211"/>
      <c r="Q41" s="211"/>
      <c r="R41" s="209"/>
    </row>
    <row r="42" s="207" customFormat="true" ht="21" hidden="false" customHeight="true" outlineLevel="0" collapsed="false">
      <c r="B42" s="208"/>
      <c r="D42" s="210" t="s">
        <v>303</v>
      </c>
      <c r="N42" s="211" t="n">
        <f aca="false">N141</f>
        <v>0</v>
      </c>
      <c r="O42" s="211"/>
      <c r="P42" s="211"/>
      <c r="Q42" s="211"/>
      <c r="R42" s="209"/>
    </row>
    <row r="43" s="207" customFormat="true" ht="21" hidden="false" customHeight="true" outlineLevel="0" collapsed="false">
      <c r="B43" s="208"/>
      <c r="D43" s="210" t="s">
        <v>306</v>
      </c>
      <c r="N43" s="211" t="n">
        <f aca="false">N144</f>
        <v>0</v>
      </c>
      <c r="O43" s="211"/>
      <c r="P43" s="211"/>
      <c r="Q43" s="211"/>
      <c r="R43" s="209"/>
    </row>
    <row r="44" s="21" customFormat="true" ht="25.5" hidden="false" customHeight="true" outlineLevel="0" collapsed="false">
      <c r="B44" s="22"/>
      <c r="D44" s="23" t="s">
        <v>312</v>
      </c>
      <c r="N44" s="24" t="n">
        <f aca="false">ROUNDUP($N$148,2)</f>
        <v>0</v>
      </c>
      <c r="O44" s="24"/>
      <c r="P44" s="24"/>
      <c r="Q44" s="24"/>
      <c r="R44" s="25"/>
    </row>
    <row r="45" s="207" customFormat="true" ht="21" hidden="false" customHeight="true" outlineLevel="0" collapsed="false">
      <c r="B45" s="208"/>
      <c r="D45" s="210" t="s">
        <v>313</v>
      </c>
      <c r="N45" s="211" t="n">
        <f aca="false">ROUNDUP($N$149,2)</f>
        <v>0</v>
      </c>
      <c r="O45" s="211"/>
      <c r="P45" s="211"/>
      <c r="Q45" s="211"/>
      <c r="R45" s="209"/>
    </row>
    <row r="46" s="3" customFormat="true" ht="22.5" hidden="false" customHeight="true" outlineLevel="0" collapsed="false">
      <c r="B46" s="7"/>
      <c r="D46" s="210" t="s">
        <v>303</v>
      </c>
      <c r="E46" s="207"/>
      <c r="F46" s="207"/>
      <c r="G46" s="207"/>
      <c r="H46" s="207"/>
      <c r="I46" s="207"/>
      <c r="J46" s="207"/>
      <c r="K46" s="207"/>
      <c r="L46" s="207"/>
      <c r="M46" s="207"/>
      <c r="N46" s="211" t="n">
        <f aca="false">N158</f>
        <v>0</v>
      </c>
      <c r="O46" s="211"/>
      <c r="P46" s="211"/>
      <c r="Q46" s="211"/>
      <c r="R46" s="209"/>
    </row>
    <row r="47" s="3" customFormat="true" ht="30" hidden="false" customHeight="true" outlineLevel="0" collapsed="false">
      <c r="B47" s="7"/>
      <c r="C47" s="19" t="s">
        <v>24</v>
      </c>
      <c r="N47" s="20" t="n">
        <v>0</v>
      </c>
      <c r="O47" s="20"/>
      <c r="P47" s="20"/>
      <c r="Q47" s="20"/>
      <c r="R47" s="9"/>
      <c r="T47" s="26"/>
      <c r="U47" s="27" t="s">
        <v>25</v>
      </c>
    </row>
    <row r="48" s="3" customFormat="true" ht="18.75" hidden="false" customHeight="true" outlineLevel="0" collapsed="false">
      <c r="B48" s="7"/>
      <c r="R48" s="9"/>
    </row>
    <row r="49" s="3" customFormat="true" ht="30" hidden="false" customHeight="true" outlineLevel="0" collapsed="false">
      <c r="B49" s="7"/>
      <c r="C49" s="28" t="s">
        <v>26</v>
      </c>
      <c r="D49" s="18"/>
      <c r="E49" s="18"/>
      <c r="F49" s="18"/>
      <c r="G49" s="18"/>
      <c r="H49" s="18"/>
      <c r="I49" s="18"/>
      <c r="J49" s="18"/>
      <c r="K49" s="18"/>
      <c r="L49" s="29" t="n">
        <f aca="false">ROUNDUP(SUM($N$15+$N$47),2)</f>
        <v>0</v>
      </c>
      <c r="M49" s="29"/>
      <c r="N49" s="29"/>
      <c r="O49" s="29"/>
      <c r="P49" s="29"/>
      <c r="Q49" s="29"/>
      <c r="R49" s="9"/>
    </row>
    <row r="50" s="3" customFormat="true" ht="7.5" hidden="false" customHeight="true" outlineLevel="0" collapsed="false">
      <c r="B50" s="30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2"/>
    </row>
    <row r="54" s="3" customFormat="true" ht="7.5" hidden="false" customHeight="true" outlineLevel="0" collapsed="false">
      <c r="B54" s="4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6"/>
    </row>
    <row r="55" s="3" customFormat="true" ht="37.5" hidden="false" customHeight="true" outlineLevel="0" collapsed="false">
      <c r="B55" s="7"/>
      <c r="C55" s="8" t="s">
        <v>27</v>
      </c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9"/>
    </row>
    <row r="56" s="3" customFormat="true" ht="7.5" hidden="false" customHeight="true" outlineLevel="0" collapsed="false">
      <c r="B56" s="7"/>
      <c r="R56" s="9"/>
    </row>
    <row r="57" s="3" customFormat="true" ht="30.75" hidden="false" customHeight="true" outlineLevel="0" collapsed="false">
      <c r="B57" s="7"/>
      <c r="C57" s="10" t="s">
        <v>1</v>
      </c>
      <c r="F57" s="11" t="s">
        <v>2</v>
      </c>
      <c r="G57" s="11"/>
      <c r="H57" s="11"/>
      <c r="I57" s="11"/>
      <c r="J57" s="11"/>
      <c r="K57" s="11"/>
      <c r="L57" s="11"/>
      <c r="M57" s="11"/>
      <c r="N57" s="11"/>
      <c r="O57" s="11"/>
      <c r="P57" s="11"/>
      <c r="R57" s="9"/>
    </row>
    <row r="58" s="3" customFormat="true" ht="37.5" hidden="false" customHeight="true" outlineLevel="0" collapsed="false">
      <c r="B58" s="7"/>
      <c r="C58" s="12" t="s">
        <v>3</v>
      </c>
      <c r="F58" s="206" t="s">
        <v>300</v>
      </c>
      <c r="G58" s="206"/>
      <c r="H58" s="206"/>
      <c r="I58" s="206"/>
      <c r="J58" s="206"/>
      <c r="K58" s="206"/>
      <c r="L58" s="206"/>
      <c r="M58" s="206"/>
      <c r="N58" s="206"/>
      <c r="O58" s="206"/>
      <c r="P58" s="206"/>
      <c r="R58" s="9"/>
    </row>
    <row r="59" s="3" customFormat="true" ht="7.5" hidden="false" customHeight="true" outlineLevel="0" collapsed="false">
      <c r="B59" s="7"/>
      <c r="R59" s="9"/>
    </row>
    <row r="60" s="3" customFormat="true" ht="18.75" hidden="false" customHeight="true" outlineLevel="0" collapsed="false">
      <c r="B60" s="7"/>
      <c r="C60" s="10" t="s">
        <v>5</v>
      </c>
      <c r="F60" s="14" t="s">
        <v>6</v>
      </c>
      <c r="K60" s="10" t="s">
        <v>7</v>
      </c>
      <c r="M60" s="15" t="n">
        <v>41988</v>
      </c>
      <c r="N60" s="15"/>
      <c r="O60" s="15"/>
      <c r="P60" s="15"/>
      <c r="R60" s="9"/>
    </row>
    <row r="61" s="3" customFormat="true" ht="7.5" hidden="false" customHeight="true" outlineLevel="0" collapsed="false">
      <c r="B61" s="7"/>
      <c r="R61" s="9"/>
    </row>
    <row r="62" s="3" customFormat="true" ht="15.75" hidden="false" customHeight="true" outlineLevel="0" collapsed="false">
      <c r="B62" s="7"/>
      <c r="C62" s="10" t="s">
        <v>8</v>
      </c>
      <c r="F62" s="14" t="s">
        <v>9</v>
      </c>
      <c r="K62" s="10" t="s">
        <v>10</v>
      </c>
      <c r="M62" s="16"/>
      <c r="N62" s="16"/>
      <c r="O62" s="16"/>
      <c r="P62" s="16"/>
      <c r="Q62" s="16"/>
      <c r="R62" s="9"/>
    </row>
    <row r="63" s="3" customFormat="true" ht="15" hidden="false" customHeight="true" outlineLevel="0" collapsed="false">
      <c r="B63" s="7"/>
      <c r="C63" s="10" t="s">
        <v>11</v>
      </c>
      <c r="F63" s="14"/>
      <c r="K63" s="10" t="s">
        <v>12</v>
      </c>
      <c r="M63" s="16"/>
      <c r="N63" s="16"/>
      <c r="O63" s="16"/>
      <c r="P63" s="16"/>
      <c r="Q63" s="16"/>
      <c r="R63" s="9"/>
    </row>
    <row r="64" s="3" customFormat="true" ht="11.25" hidden="false" customHeight="true" outlineLevel="0" collapsed="false">
      <c r="B64" s="7"/>
      <c r="R64" s="9"/>
    </row>
    <row r="65" s="33" customFormat="true" ht="30" hidden="false" customHeight="true" outlineLevel="0" collapsed="false">
      <c r="B65" s="34"/>
      <c r="C65" s="35" t="s">
        <v>28</v>
      </c>
      <c r="D65" s="36" t="s">
        <v>29</v>
      </c>
      <c r="E65" s="36" t="s">
        <v>30</v>
      </c>
      <c r="F65" s="36" t="s">
        <v>31</v>
      </c>
      <c r="G65" s="36"/>
      <c r="H65" s="36"/>
      <c r="I65" s="36"/>
      <c r="J65" s="36" t="s">
        <v>32</v>
      </c>
      <c r="K65" s="36" t="s">
        <v>33</v>
      </c>
      <c r="L65" s="36" t="s">
        <v>34</v>
      </c>
      <c r="M65" s="36"/>
      <c r="N65" s="37" t="s">
        <v>35</v>
      </c>
      <c r="O65" s="37"/>
      <c r="P65" s="37"/>
      <c r="Q65" s="37"/>
      <c r="R65" s="38"/>
      <c r="T65" s="39" t="s">
        <v>36</v>
      </c>
      <c r="U65" s="40" t="s">
        <v>25</v>
      </c>
      <c r="V65" s="40" t="s">
        <v>37</v>
      </c>
      <c r="W65" s="40" t="s">
        <v>38</v>
      </c>
      <c r="X65" s="40" t="s">
        <v>39</v>
      </c>
      <c r="Y65" s="40" t="s">
        <v>40</v>
      </c>
      <c r="Z65" s="40" t="s">
        <v>41</v>
      </c>
      <c r="AA65" s="41" t="s">
        <v>42</v>
      </c>
    </row>
    <row r="66" s="3" customFormat="true" ht="30" hidden="false" customHeight="true" outlineLevel="0" collapsed="false">
      <c r="B66" s="7"/>
      <c r="C66" s="19" t="s">
        <v>43</v>
      </c>
      <c r="N66" s="42" t="n">
        <f aca="false">N67+N85+N95+N106+N117+N127+N138+N148</f>
        <v>0</v>
      </c>
      <c r="O66" s="42"/>
      <c r="P66" s="42"/>
      <c r="Q66" s="42"/>
      <c r="R66" s="9"/>
      <c r="T66" s="43"/>
      <c r="U66" s="44"/>
      <c r="V66" s="44"/>
      <c r="W66" s="45" t="e">
        <f aca="false">#REF!+$W$95+$W$106+$W$117+$W$127+#REF!+#REF!+#REF!+#REF!+$W$148</f>
        <v>#REF!</v>
      </c>
      <c r="X66" s="44"/>
      <c r="Y66" s="45" t="e">
        <f aca="false">#REF!+$Y$95+$Y$106+$Y$117+$Y$127+#REF!+#REF!+#REF!+#REF!+$Y$148</f>
        <v>#REF!</v>
      </c>
      <c r="Z66" s="44"/>
      <c r="AA66" s="46" t="e">
        <f aca="false">#REF!+$AA$95+$AA$106+$AA$117+$AA$127+#REF!+#REF!+#REF!+#REF!+$AA$148</f>
        <v>#REF!</v>
      </c>
      <c r="AC66" s="223"/>
      <c r="AT66" s="3" t="s">
        <v>44</v>
      </c>
      <c r="AU66" s="3" t="s">
        <v>16</v>
      </c>
      <c r="BK66" s="47" t="e">
        <f aca="false">#REF!+$BK$95+$BK$106+$BK$117+$BK$127+#REF!+#REF!+#REF!+#REF!+$BK$148</f>
        <v>#REF!</v>
      </c>
    </row>
    <row r="67" s="3" customFormat="true" ht="30" hidden="false" customHeight="true" outlineLevel="0" collapsed="false">
      <c r="B67" s="49"/>
      <c r="C67" s="48"/>
      <c r="D67" s="50" t="s">
        <v>301</v>
      </c>
      <c r="E67" s="48"/>
      <c r="F67" s="48"/>
      <c r="G67" s="48"/>
      <c r="H67" s="48"/>
      <c r="I67" s="48"/>
      <c r="J67" s="48"/>
      <c r="K67" s="48"/>
      <c r="L67" s="48"/>
      <c r="M67" s="48"/>
      <c r="N67" s="51" t="n">
        <f aca="false">N68+N73+N75</f>
        <v>0</v>
      </c>
      <c r="O67" s="51"/>
      <c r="P67" s="51"/>
      <c r="Q67" s="51"/>
      <c r="R67" s="52"/>
      <c r="T67" s="214"/>
      <c r="U67" s="72"/>
      <c r="V67" s="72"/>
      <c r="W67" s="215"/>
      <c r="X67" s="72"/>
      <c r="Y67" s="215"/>
      <c r="Z67" s="72"/>
      <c r="AA67" s="216"/>
      <c r="AC67" s="223"/>
      <c r="BK67" s="47"/>
    </row>
    <row r="68" s="3" customFormat="true" ht="30" hidden="false" customHeight="true" outlineLevel="0" collapsed="false">
      <c r="B68" s="49"/>
      <c r="C68" s="48"/>
      <c r="D68" s="217" t="s">
        <v>302</v>
      </c>
      <c r="E68" s="48"/>
      <c r="F68" s="48"/>
      <c r="G68" s="48"/>
      <c r="H68" s="48"/>
      <c r="I68" s="48"/>
      <c r="J68" s="48"/>
      <c r="K68" s="48"/>
      <c r="L68" s="48"/>
      <c r="M68" s="48"/>
      <c r="N68" s="218" t="n">
        <f aca="false">SUM(N69:Q72)</f>
        <v>0</v>
      </c>
      <c r="O68" s="218"/>
      <c r="P68" s="218"/>
      <c r="Q68" s="218"/>
      <c r="R68" s="52"/>
      <c r="T68" s="214"/>
      <c r="U68" s="72"/>
      <c r="V68" s="72"/>
      <c r="W68" s="215"/>
      <c r="X68" s="72"/>
      <c r="Y68" s="215"/>
      <c r="Z68" s="72"/>
      <c r="AA68" s="216"/>
      <c r="AC68" s="223"/>
      <c r="BK68" s="47"/>
    </row>
    <row r="69" s="3" customFormat="true" ht="61.5" hidden="false" customHeight="true" outlineLevel="0" collapsed="false">
      <c r="B69" s="7"/>
      <c r="C69" s="58" t="s">
        <v>45</v>
      </c>
      <c r="D69" s="58" t="s">
        <v>48</v>
      </c>
      <c r="E69" s="59" t="s">
        <v>314</v>
      </c>
      <c r="F69" s="60" t="s">
        <v>315</v>
      </c>
      <c r="G69" s="60"/>
      <c r="H69" s="60"/>
      <c r="I69" s="60"/>
      <c r="J69" s="61" t="s">
        <v>316</v>
      </c>
      <c r="K69" s="62" t="n">
        <v>30</v>
      </c>
      <c r="L69" s="63" t="n">
        <v>0</v>
      </c>
      <c r="M69" s="63"/>
      <c r="N69" s="63" t="n">
        <f aca="false">ROUND(L69*K69,2)</f>
        <v>0</v>
      </c>
      <c r="O69" s="63"/>
      <c r="P69" s="63"/>
      <c r="Q69" s="63"/>
      <c r="R69" s="9"/>
      <c r="T69" s="214"/>
      <c r="U69" s="72"/>
      <c r="V69" s="72"/>
      <c r="W69" s="215"/>
      <c r="X69" s="72"/>
      <c r="Y69" s="215"/>
      <c r="Z69" s="72"/>
      <c r="AA69" s="216"/>
      <c r="BK69" s="47"/>
    </row>
    <row r="70" s="3" customFormat="true" ht="54" hidden="false" customHeight="true" outlineLevel="0" collapsed="false">
      <c r="B70" s="7"/>
      <c r="C70" s="58" t="s">
        <v>249</v>
      </c>
      <c r="D70" s="58" t="s">
        <v>48</v>
      </c>
      <c r="E70" s="59" t="s">
        <v>317</v>
      </c>
      <c r="F70" s="60" t="s">
        <v>318</v>
      </c>
      <c r="G70" s="60"/>
      <c r="H70" s="60"/>
      <c r="I70" s="60"/>
      <c r="J70" s="61" t="s">
        <v>316</v>
      </c>
      <c r="K70" s="62" t="n">
        <v>810</v>
      </c>
      <c r="L70" s="63" t="n">
        <v>0</v>
      </c>
      <c r="M70" s="63"/>
      <c r="N70" s="63" t="n">
        <f aca="false">ROUND(L70*K70,2)</f>
        <v>0</v>
      </c>
      <c r="O70" s="63"/>
      <c r="P70" s="63"/>
      <c r="Q70" s="63"/>
      <c r="R70" s="9"/>
      <c r="T70" s="214"/>
      <c r="U70" s="72"/>
      <c r="V70" s="72"/>
      <c r="W70" s="215"/>
      <c r="X70" s="72"/>
      <c r="Y70" s="215"/>
      <c r="Z70" s="72"/>
      <c r="AA70" s="216"/>
      <c r="BK70" s="47"/>
    </row>
    <row r="71" s="3" customFormat="true" ht="30" hidden="false" customHeight="true" outlineLevel="0" collapsed="false">
      <c r="B71" s="7"/>
      <c r="C71" s="58" t="s">
        <v>248</v>
      </c>
      <c r="D71" s="58" t="s">
        <v>48</v>
      </c>
      <c r="E71" s="59" t="s">
        <v>319</v>
      </c>
      <c r="F71" s="60" t="s">
        <v>320</v>
      </c>
      <c r="G71" s="60"/>
      <c r="H71" s="60"/>
      <c r="I71" s="60"/>
      <c r="J71" s="61" t="s">
        <v>321</v>
      </c>
      <c r="K71" s="62" t="n">
        <v>1166</v>
      </c>
      <c r="L71" s="63" t="n">
        <v>0</v>
      </c>
      <c r="M71" s="63"/>
      <c r="N71" s="63" t="n">
        <f aca="false">ROUND(L71*K71,2)</f>
        <v>0</v>
      </c>
      <c r="O71" s="63"/>
      <c r="P71" s="63"/>
      <c r="Q71" s="63"/>
      <c r="R71" s="9"/>
      <c r="T71" s="214"/>
      <c r="U71" s="72"/>
      <c r="V71" s="72"/>
      <c r="W71" s="215"/>
      <c r="X71" s="72"/>
      <c r="Y71" s="215"/>
      <c r="Z71" s="72"/>
      <c r="AA71" s="216"/>
      <c r="BK71" s="47"/>
    </row>
    <row r="72" s="3" customFormat="true" ht="30" hidden="false" customHeight="true" outlineLevel="0" collapsed="false">
      <c r="B72" s="7"/>
      <c r="C72" s="58" t="s">
        <v>322</v>
      </c>
      <c r="D72" s="58" t="s">
        <v>48</v>
      </c>
      <c r="E72" s="59" t="s">
        <v>323</v>
      </c>
      <c r="F72" s="60" t="s">
        <v>324</v>
      </c>
      <c r="G72" s="60"/>
      <c r="H72" s="60"/>
      <c r="I72" s="60"/>
      <c r="J72" s="61" t="s">
        <v>316</v>
      </c>
      <c r="K72" s="62" t="n">
        <v>810</v>
      </c>
      <c r="L72" s="63" t="n">
        <v>0</v>
      </c>
      <c r="M72" s="63"/>
      <c r="N72" s="63" t="n">
        <f aca="false">ROUND(L72*K72,2)</f>
        <v>0</v>
      </c>
      <c r="O72" s="63"/>
      <c r="P72" s="63"/>
      <c r="Q72" s="63"/>
      <c r="R72" s="9"/>
      <c r="T72" s="214"/>
      <c r="U72" s="72"/>
      <c r="V72" s="72"/>
      <c r="W72" s="215"/>
      <c r="X72" s="72"/>
      <c r="Y72" s="215"/>
      <c r="Z72" s="72"/>
      <c r="AA72" s="216"/>
      <c r="BK72" s="47"/>
    </row>
    <row r="73" s="3" customFormat="true" ht="30" hidden="false" customHeight="true" outlineLevel="0" collapsed="false">
      <c r="B73" s="49"/>
      <c r="C73" s="48"/>
      <c r="D73" s="217" t="s">
        <v>303</v>
      </c>
      <c r="E73" s="48"/>
      <c r="F73" s="48"/>
      <c r="G73" s="48"/>
      <c r="H73" s="48"/>
      <c r="I73" s="48"/>
      <c r="J73" s="48"/>
      <c r="K73" s="48"/>
      <c r="L73" s="48"/>
      <c r="M73" s="48"/>
      <c r="N73" s="218" t="n">
        <f aca="false">SUM(N74:Q74)</f>
        <v>0</v>
      </c>
      <c r="O73" s="218"/>
      <c r="P73" s="218"/>
      <c r="Q73" s="218"/>
      <c r="R73" s="52"/>
      <c r="T73" s="214"/>
      <c r="U73" s="72"/>
      <c r="V73" s="72"/>
      <c r="W73" s="215"/>
      <c r="X73" s="72"/>
      <c r="Y73" s="215"/>
      <c r="Z73" s="72"/>
      <c r="AA73" s="216"/>
      <c r="BK73" s="47"/>
    </row>
    <row r="74" s="3" customFormat="true" ht="30" hidden="false" customHeight="true" outlineLevel="0" collapsed="false">
      <c r="B74" s="7"/>
      <c r="C74" s="58" t="s">
        <v>325</v>
      </c>
      <c r="D74" s="58" t="s">
        <v>48</v>
      </c>
      <c r="E74" s="59" t="s">
        <v>326</v>
      </c>
      <c r="F74" s="60" t="s">
        <v>327</v>
      </c>
      <c r="G74" s="60"/>
      <c r="H74" s="60"/>
      <c r="I74" s="60"/>
      <c r="J74" s="61" t="s">
        <v>101</v>
      </c>
      <c r="K74" s="62" t="n">
        <v>4</v>
      </c>
      <c r="L74" s="63" t="n">
        <v>0</v>
      </c>
      <c r="M74" s="63"/>
      <c r="N74" s="63" t="n">
        <f aca="false">ROUND(L74*K74,2)</f>
        <v>0</v>
      </c>
      <c r="O74" s="63"/>
      <c r="P74" s="63"/>
      <c r="Q74" s="63"/>
      <c r="R74" s="9"/>
      <c r="T74" s="214"/>
      <c r="U74" s="72"/>
      <c r="V74" s="72"/>
      <c r="W74" s="215"/>
      <c r="X74" s="72"/>
      <c r="Y74" s="215"/>
      <c r="Z74" s="72"/>
      <c r="AA74" s="216"/>
      <c r="AC74" s="223"/>
      <c r="BK74" s="47"/>
    </row>
    <row r="75" s="3" customFormat="true" ht="30" hidden="false" customHeight="true" outlineLevel="0" collapsed="false">
      <c r="B75" s="49"/>
      <c r="C75" s="48"/>
      <c r="D75" s="217" t="s">
        <v>304</v>
      </c>
      <c r="E75" s="48"/>
      <c r="F75" s="48"/>
      <c r="G75" s="48"/>
      <c r="H75" s="48"/>
      <c r="I75" s="48"/>
      <c r="J75" s="48"/>
      <c r="K75" s="48"/>
      <c r="L75" s="48"/>
      <c r="M75" s="48"/>
      <c r="N75" s="218" t="n">
        <f aca="false">SUM(N76:Q84)</f>
        <v>0</v>
      </c>
      <c r="O75" s="218"/>
      <c r="P75" s="218"/>
      <c r="Q75" s="218"/>
      <c r="R75" s="52"/>
      <c r="T75" s="214"/>
      <c r="U75" s="72"/>
      <c r="V75" s="72"/>
      <c r="W75" s="215"/>
      <c r="X75" s="72"/>
      <c r="Y75" s="215"/>
      <c r="Z75" s="72"/>
      <c r="AA75" s="216"/>
      <c r="AC75" s="223"/>
      <c r="BK75" s="47"/>
    </row>
    <row r="76" s="3" customFormat="true" ht="42" hidden="false" customHeight="true" outlineLevel="0" collapsed="false">
      <c r="B76" s="7"/>
      <c r="C76" s="58" t="n">
        <v>6</v>
      </c>
      <c r="D76" s="58" t="s">
        <v>48</v>
      </c>
      <c r="E76" s="59" t="s">
        <v>328</v>
      </c>
      <c r="F76" s="60" t="s">
        <v>329</v>
      </c>
      <c r="G76" s="60"/>
      <c r="H76" s="60"/>
      <c r="I76" s="60"/>
      <c r="J76" s="61" t="s">
        <v>101</v>
      </c>
      <c r="K76" s="62" t="n">
        <v>1</v>
      </c>
      <c r="L76" s="63" t="n">
        <v>0</v>
      </c>
      <c r="M76" s="63"/>
      <c r="N76" s="63" t="n">
        <f aca="false">ROUND(L76*K76,2)</f>
        <v>0</v>
      </c>
      <c r="O76" s="63"/>
      <c r="P76" s="63"/>
      <c r="Q76" s="63"/>
      <c r="R76" s="9"/>
      <c r="T76" s="214"/>
      <c r="U76" s="72"/>
      <c r="V76" s="72"/>
      <c r="W76" s="215"/>
      <c r="X76" s="72"/>
      <c r="Y76" s="215"/>
      <c r="Z76" s="72"/>
      <c r="AA76" s="216"/>
      <c r="BK76" s="47"/>
    </row>
    <row r="77" s="3" customFormat="true" ht="30" hidden="false" customHeight="true" outlineLevel="0" collapsed="false">
      <c r="B77" s="7"/>
      <c r="C77" s="58" t="s">
        <v>330</v>
      </c>
      <c r="D77" s="58" t="s">
        <v>48</v>
      </c>
      <c r="E77" s="59" t="s">
        <v>331</v>
      </c>
      <c r="F77" s="60" t="s">
        <v>332</v>
      </c>
      <c r="G77" s="60"/>
      <c r="H77" s="60"/>
      <c r="I77" s="60"/>
      <c r="J77" s="61" t="s">
        <v>101</v>
      </c>
      <c r="K77" s="62" t="n">
        <v>1</v>
      </c>
      <c r="L77" s="63" t="n">
        <v>0</v>
      </c>
      <c r="M77" s="63"/>
      <c r="N77" s="63" t="n">
        <f aca="false">ROUND(L77*K77,2)</f>
        <v>0</v>
      </c>
      <c r="O77" s="63"/>
      <c r="P77" s="63"/>
      <c r="Q77" s="63"/>
      <c r="R77" s="9"/>
      <c r="T77" s="214"/>
      <c r="U77" s="72"/>
      <c r="V77" s="72"/>
      <c r="W77" s="215"/>
      <c r="X77" s="72"/>
      <c r="Y77" s="215"/>
      <c r="Z77" s="72"/>
      <c r="AA77" s="216"/>
      <c r="BK77" s="47"/>
    </row>
    <row r="78" s="3" customFormat="true" ht="89.25" hidden="false" customHeight="true" outlineLevel="0" collapsed="false">
      <c r="B78" s="7"/>
      <c r="C78" s="58" t="s">
        <v>333</v>
      </c>
      <c r="D78" s="58" t="s">
        <v>48</v>
      </c>
      <c r="E78" s="59" t="s">
        <v>334</v>
      </c>
      <c r="F78" s="60" t="s">
        <v>335</v>
      </c>
      <c r="G78" s="60"/>
      <c r="H78" s="60"/>
      <c r="I78" s="60"/>
      <c r="J78" s="61" t="s">
        <v>101</v>
      </c>
      <c r="K78" s="62" t="n">
        <v>1</v>
      </c>
      <c r="L78" s="63" t="n">
        <v>0</v>
      </c>
      <c r="M78" s="63"/>
      <c r="N78" s="63" t="n">
        <f aca="false">ROUND(L78*K78,2)</f>
        <v>0</v>
      </c>
      <c r="O78" s="63"/>
      <c r="P78" s="63"/>
      <c r="Q78" s="63"/>
      <c r="R78" s="9"/>
      <c r="T78" s="214"/>
      <c r="U78" s="72"/>
      <c r="V78" s="72"/>
      <c r="W78" s="215"/>
      <c r="X78" s="72"/>
      <c r="Y78" s="215"/>
      <c r="Z78" s="72"/>
      <c r="AA78" s="216"/>
      <c r="BK78" s="47"/>
    </row>
    <row r="79" s="3" customFormat="true" ht="38.25" hidden="false" customHeight="true" outlineLevel="0" collapsed="false">
      <c r="B79" s="7"/>
      <c r="C79" s="58" t="s">
        <v>336</v>
      </c>
      <c r="D79" s="58" t="s">
        <v>48</v>
      </c>
      <c r="E79" s="59" t="s">
        <v>337</v>
      </c>
      <c r="F79" s="60" t="s">
        <v>338</v>
      </c>
      <c r="G79" s="60"/>
      <c r="H79" s="60"/>
      <c r="I79" s="60"/>
      <c r="J79" s="61" t="s">
        <v>101</v>
      </c>
      <c r="K79" s="62" t="n">
        <v>1</v>
      </c>
      <c r="L79" s="63" t="n">
        <v>0</v>
      </c>
      <c r="M79" s="63"/>
      <c r="N79" s="63" t="n">
        <f aca="false">ROUND(L79*K79,2)</f>
        <v>0</v>
      </c>
      <c r="O79" s="63"/>
      <c r="P79" s="63"/>
      <c r="Q79" s="63"/>
      <c r="R79" s="9"/>
      <c r="T79" s="214"/>
      <c r="U79" s="72"/>
      <c r="V79" s="72"/>
      <c r="W79" s="215"/>
      <c r="X79" s="72"/>
      <c r="Y79" s="215"/>
      <c r="Z79" s="72"/>
      <c r="AA79" s="216"/>
      <c r="BK79" s="47"/>
    </row>
    <row r="80" s="3" customFormat="true" ht="40.5" hidden="false" customHeight="true" outlineLevel="0" collapsed="false">
      <c r="B80" s="7"/>
      <c r="C80" s="58" t="s">
        <v>339</v>
      </c>
      <c r="D80" s="58" t="s">
        <v>48</v>
      </c>
      <c r="E80" s="59" t="s">
        <v>340</v>
      </c>
      <c r="F80" s="60" t="s">
        <v>341</v>
      </c>
      <c r="G80" s="60"/>
      <c r="H80" s="60"/>
      <c r="I80" s="60"/>
      <c r="J80" s="61" t="s">
        <v>101</v>
      </c>
      <c r="K80" s="62" t="n">
        <v>2</v>
      </c>
      <c r="L80" s="63" t="n">
        <v>0</v>
      </c>
      <c r="M80" s="63"/>
      <c r="N80" s="63" t="n">
        <f aca="false">ROUND(L80*K80,2)</f>
        <v>0</v>
      </c>
      <c r="O80" s="63"/>
      <c r="P80" s="63"/>
      <c r="Q80" s="63"/>
      <c r="R80" s="9"/>
      <c r="T80" s="214"/>
      <c r="U80" s="72"/>
      <c r="V80" s="72"/>
      <c r="W80" s="215"/>
      <c r="X80" s="72"/>
      <c r="Y80" s="215"/>
      <c r="Z80" s="72"/>
      <c r="AA80" s="216"/>
      <c r="BK80" s="47"/>
    </row>
    <row r="81" s="3" customFormat="true" ht="43.5" hidden="false" customHeight="true" outlineLevel="0" collapsed="false">
      <c r="B81" s="7"/>
      <c r="C81" s="58" t="s">
        <v>342</v>
      </c>
      <c r="D81" s="58" t="s">
        <v>48</v>
      </c>
      <c r="E81" s="59" t="s">
        <v>343</v>
      </c>
      <c r="F81" s="60" t="s">
        <v>344</v>
      </c>
      <c r="G81" s="60"/>
      <c r="H81" s="60"/>
      <c r="I81" s="60"/>
      <c r="J81" s="61" t="s">
        <v>101</v>
      </c>
      <c r="K81" s="62" t="n">
        <v>1</v>
      </c>
      <c r="L81" s="63" t="n">
        <v>0</v>
      </c>
      <c r="M81" s="63"/>
      <c r="N81" s="63" t="n">
        <f aca="false">ROUND(L81*K81,2)</f>
        <v>0</v>
      </c>
      <c r="O81" s="63"/>
      <c r="P81" s="63"/>
      <c r="Q81" s="63"/>
      <c r="R81" s="9"/>
      <c r="T81" s="214"/>
      <c r="U81" s="72"/>
      <c r="V81" s="72"/>
      <c r="W81" s="215"/>
      <c r="X81" s="72"/>
      <c r="Y81" s="215"/>
      <c r="Z81" s="72"/>
      <c r="AA81" s="216"/>
      <c r="BK81" s="47"/>
    </row>
    <row r="82" s="3" customFormat="true" ht="30" hidden="false" customHeight="true" outlineLevel="0" collapsed="false">
      <c r="B82" s="7"/>
      <c r="C82" s="58" t="s">
        <v>345</v>
      </c>
      <c r="D82" s="58" t="s">
        <v>48</v>
      </c>
      <c r="E82" s="59" t="s">
        <v>346</v>
      </c>
      <c r="F82" s="60" t="s">
        <v>347</v>
      </c>
      <c r="G82" s="60"/>
      <c r="H82" s="60"/>
      <c r="I82" s="60"/>
      <c r="J82" s="61" t="s">
        <v>101</v>
      </c>
      <c r="K82" s="62" t="n">
        <v>2</v>
      </c>
      <c r="L82" s="63" t="n">
        <v>0</v>
      </c>
      <c r="M82" s="63"/>
      <c r="N82" s="63" t="n">
        <f aca="false">ROUND(L82*K82,2)</f>
        <v>0</v>
      </c>
      <c r="O82" s="63"/>
      <c r="P82" s="63"/>
      <c r="Q82" s="63"/>
      <c r="R82" s="9"/>
      <c r="T82" s="214"/>
      <c r="U82" s="72"/>
      <c r="V82" s="72"/>
      <c r="W82" s="215"/>
      <c r="X82" s="72"/>
      <c r="Y82" s="215"/>
      <c r="Z82" s="72"/>
      <c r="AA82" s="216"/>
      <c r="BK82" s="47"/>
    </row>
    <row r="83" s="3" customFormat="true" ht="30" hidden="false" customHeight="true" outlineLevel="0" collapsed="false">
      <c r="B83" s="7"/>
      <c r="C83" s="58" t="s">
        <v>348</v>
      </c>
      <c r="D83" s="58" t="s">
        <v>48</v>
      </c>
      <c r="E83" s="59" t="s">
        <v>349</v>
      </c>
      <c r="F83" s="60" t="s">
        <v>350</v>
      </c>
      <c r="G83" s="60"/>
      <c r="H83" s="60"/>
      <c r="I83" s="60"/>
      <c r="J83" s="61" t="s">
        <v>101</v>
      </c>
      <c r="K83" s="62" t="n">
        <v>1</v>
      </c>
      <c r="L83" s="63" t="n">
        <v>0</v>
      </c>
      <c r="M83" s="63"/>
      <c r="N83" s="63" t="n">
        <f aca="false">ROUND(L83*K83,2)</f>
        <v>0</v>
      </c>
      <c r="O83" s="63"/>
      <c r="P83" s="63"/>
      <c r="Q83" s="63"/>
      <c r="R83" s="9"/>
      <c r="T83" s="214"/>
      <c r="U83" s="72"/>
      <c r="V83" s="72"/>
      <c r="W83" s="215"/>
      <c r="X83" s="72"/>
      <c r="Y83" s="215"/>
      <c r="Z83" s="72"/>
      <c r="AA83" s="216"/>
      <c r="BK83" s="47"/>
    </row>
    <row r="84" s="3" customFormat="true" ht="44.25" hidden="false" customHeight="true" outlineLevel="0" collapsed="false">
      <c r="B84" s="7"/>
      <c r="C84" s="58" t="s">
        <v>351</v>
      </c>
      <c r="D84" s="58" t="s">
        <v>48</v>
      </c>
      <c r="E84" s="59" t="s">
        <v>352</v>
      </c>
      <c r="F84" s="60" t="s">
        <v>353</v>
      </c>
      <c r="G84" s="60"/>
      <c r="H84" s="60"/>
      <c r="I84" s="60"/>
      <c r="J84" s="61" t="s">
        <v>354</v>
      </c>
      <c r="K84" s="62" t="n">
        <v>1</v>
      </c>
      <c r="L84" s="63" t="n">
        <v>0</v>
      </c>
      <c r="M84" s="63"/>
      <c r="N84" s="63" t="n">
        <f aca="false">ROUND(L84*K84,2)</f>
        <v>0</v>
      </c>
      <c r="O84" s="63"/>
      <c r="P84" s="63"/>
      <c r="Q84" s="63"/>
      <c r="R84" s="9"/>
      <c r="T84" s="214"/>
      <c r="U84" s="72"/>
      <c r="V84" s="72"/>
      <c r="W84" s="215"/>
      <c r="X84" s="72"/>
      <c r="Y84" s="215"/>
      <c r="Z84" s="72"/>
      <c r="AA84" s="216"/>
      <c r="BK84" s="47"/>
    </row>
    <row r="85" s="3" customFormat="true" ht="34.5" hidden="false" customHeight="true" outlineLevel="0" collapsed="false">
      <c r="B85" s="49"/>
      <c r="C85" s="48"/>
      <c r="D85" s="50" t="s">
        <v>305</v>
      </c>
      <c r="E85" s="48"/>
      <c r="F85" s="48"/>
      <c r="G85" s="48"/>
      <c r="H85" s="48"/>
      <c r="I85" s="48"/>
      <c r="J85" s="48"/>
      <c r="K85" s="48"/>
      <c r="L85" s="48"/>
      <c r="M85" s="48"/>
      <c r="N85" s="51" t="n">
        <f aca="false">N86+N88+N91</f>
        <v>0</v>
      </c>
      <c r="O85" s="51"/>
      <c r="P85" s="51"/>
      <c r="Q85" s="51"/>
      <c r="R85" s="9"/>
      <c r="T85" s="76"/>
      <c r="U85" s="65"/>
      <c r="V85" s="66"/>
      <c r="W85" s="66"/>
      <c r="X85" s="66"/>
      <c r="Y85" s="66"/>
      <c r="Z85" s="66"/>
      <c r="AA85" s="67"/>
      <c r="BE85" s="68"/>
      <c r="BF85" s="68"/>
      <c r="BG85" s="68"/>
      <c r="BH85" s="68"/>
      <c r="BI85" s="68"/>
      <c r="BK85" s="68"/>
    </row>
    <row r="86" s="3" customFormat="true" ht="39" hidden="false" customHeight="true" outlineLevel="0" collapsed="false">
      <c r="B86" s="49"/>
      <c r="C86" s="48"/>
      <c r="D86" s="217" t="s">
        <v>302</v>
      </c>
      <c r="E86" s="48"/>
      <c r="F86" s="48"/>
      <c r="G86" s="48"/>
      <c r="H86" s="48"/>
      <c r="I86" s="48"/>
      <c r="J86" s="48"/>
      <c r="K86" s="48"/>
      <c r="L86" s="48"/>
      <c r="M86" s="48"/>
      <c r="N86" s="218" t="n">
        <f aca="false">SUM(N87)</f>
        <v>0</v>
      </c>
      <c r="O86" s="218"/>
      <c r="P86" s="218"/>
      <c r="Q86" s="218"/>
      <c r="R86" s="9"/>
      <c r="T86" s="76"/>
      <c r="U86" s="65"/>
      <c r="V86" s="66"/>
      <c r="W86" s="66"/>
      <c r="X86" s="66"/>
      <c r="Y86" s="66"/>
      <c r="Z86" s="66"/>
      <c r="AA86" s="67"/>
      <c r="BE86" s="68"/>
      <c r="BF86" s="68"/>
      <c r="BG86" s="68"/>
      <c r="BH86" s="68"/>
      <c r="BI86" s="68"/>
      <c r="BK86" s="68"/>
    </row>
    <row r="87" s="3" customFormat="true" ht="39" hidden="false" customHeight="true" outlineLevel="0" collapsed="false">
      <c r="B87" s="7"/>
      <c r="C87" s="58" t="n">
        <v>15</v>
      </c>
      <c r="D87" s="58" t="s">
        <v>48</v>
      </c>
      <c r="E87" s="59" t="s">
        <v>355</v>
      </c>
      <c r="F87" s="60" t="s">
        <v>356</v>
      </c>
      <c r="G87" s="60"/>
      <c r="H87" s="60"/>
      <c r="I87" s="60"/>
      <c r="J87" s="61" t="s">
        <v>316</v>
      </c>
      <c r="K87" s="62" t="n">
        <v>70</v>
      </c>
      <c r="L87" s="63" t="n">
        <v>0</v>
      </c>
      <c r="M87" s="63"/>
      <c r="N87" s="63" t="n">
        <f aca="false">ROUND(L87*K87,2)</f>
        <v>0</v>
      </c>
      <c r="O87" s="63"/>
      <c r="P87" s="63"/>
      <c r="Q87" s="63"/>
      <c r="R87" s="9"/>
      <c r="T87" s="76"/>
      <c r="U87" s="65"/>
      <c r="V87" s="66"/>
      <c r="W87" s="66"/>
      <c r="X87" s="66"/>
      <c r="Y87" s="66"/>
      <c r="Z87" s="66"/>
      <c r="AA87" s="67"/>
      <c r="BE87" s="68"/>
      <c r="BF87" s="68"/>
      <c r="BG87" s="68"/>
      <c r="BH87" s="68"/>
      <c r="BI87" s="68"/>
      <c r="BK87" s="68"/>
    </row>
    <row r="88" s="3" customFormat="true" ht="39" hidden="false" customHeight="true" outlineLevel="0" collapsed="false">
      <c r="B88" s="49"/>
      <c r="C88" s="48"/>
      <c r="D88" s="217" t="s">
        <v>303</v>
      </c>
      <c r="E88" s="48"/>
      <c r="F88" s="48"/>
      <c r="G88" s="48"/>
      <c r="H88" s="48"/>
      <c r="I88" s="48"/>
      <c r="J88" s="48"/>
      <c r="K88" s="48"/>
      <c r="L88" s="48"/>
      <c r="M88" s="48"/>
      <c r="N88" s="218" t="n">
        <f aca="false">SUM(N89:Q90)</f>
        <v>0</v>
      </c>
      <c r="O88" s="218"/>
      <c r="P88" s="218"/>
      <c r="Q88" s="218"/>
      <c r="R88" s="9"/>
      <c r="T88" s="76"/>
      <c r="U88" s="65"/>
      <c r="V88" s="66"/>
      <c r="W88" s="66"/>
      <c r="X88" s="66"/>
      <c r="Y88" s="66"/>
      <c r="Z88" s="66"/>
      <c r="AA88" s="67"/>
      <c r="BE88" s="68"/>
      <c r="BF88" s="68"/>
      <c r="BG88" s="68"/>
      <c r="BH88" s="68"/>
      <c r="BI88" s="68"/>
      <c r="BK88" s="68"/>
    </row>
    <row r="89" s="3" customFormat="true" ht="39" hidden="false" customHeight="true" outlineLevel="0" collapsed="false">
      <c r="B89" s="7"/>
      <c r="C89" s="58" t="n">
        <v>16</v>
      </c>
      <c r="D89" s="58" t="s">
        <v>48</v>
      </c>
      <c r="E89" s="59" t="s">
        <v>326</v>
      </c>
      <c r="F89" s="60" t="s">
        <v>327</v>
      </c>
      <c r="G89" s="60"/>
      <c r="H89" s="60"/>
      <c r="I89" s="60"/>
      <c r="J89" s="61" t="s">
        <v>101</v>
      </c>
      <c r="K89" s="62" t="n">
        <v>7</v>
      </c>
      <c r="L89" s="63" t="n">
        <v>0</v>
      </c>
      <c r="M89" s="63"/>
      <c r="N89" s="63" t="n">
        <f aca="false">ROUND(L89*K89,2)</f>
        <v>0</v>
      </c>
      <c r="O89" s="63"/>
      <c r="P89" s="63"/>
      <c r="Q89" s="63"/>
      <c r="R89" s="9"/>
      <c r="T89" s="76"/>
      <c r="U89" s="65"/>
      <c r="V89" s="66"/>
      <c r="W89" s="66"/>
      <c r="X89" s="66"/>
      <c r="Y89" s="66"/>
      <c r="Z89" s="66"/>
      <c r="AA89" s="67"/>
      <c r="BE89" s="68"/>
      <c r="BF89" s="68"/>
      <c r="BG89" s="68"/>
      <c r="BH89" s="68"/>
      <c r="BI89" s="68"/>
      <c r="BK89" s="68"/>
    </row>
    <row r="90" s="3" customFormat="true" ht="39" hidden="false" customHeight="true" outlineLevel="0" collapsed="false">
      <c r="B90" s="7"/>
      <c r="C90" s="58" t="n">
        <v>17</v>
      </c>
      <c r="D90" s="58" t="s">
        <v>48</v>
      </c>
      <c r="E90" s="59" t="s">
        <v>357</v>
      </c>
      <c r="F90" s="60" t="s">
        <v>358</v>
      </c>
      <c r="G90" s="60"/>
      <c r="H90" s="60"/>
      <c r="I90" s="60"/>
      <c r="J90" s="61" t="s">
        <v>101</v>
      </c>
      <c r="K90" s="62" t="n">
        <v>43</v>
      </c>
      <c r="L90" s="63" t="n">
        <v>0</v>
      </c>
      <c r="M90" s="63"/>
      <c r="N90" s="63" t="n">
        <f aca="false">ROUND(L90*K90,2)</f>
        <v>0</v>
      </c>
      <c r="O90" s="63"/>
      <c r="P90" s="63"/>
      <c r="Q90" s="63"/>
      <c r="R90" s="9"/>
      <c r="T90" s="76"/>
      <c r="U90" s="65"/>
      <c r="V90" s="66"/>
      <c r="W90" s="66"/>
      <c r="X90" s="66"/>
      <c r="Y90" s="66"/>
      <c r="Z90" s="66"/>
      <c r="AA90" s="67"/>
      <c r="BE90" s="68"/>
      <c r="BF90" s="68"/>
      <c r="BG90" s="68"/>
      <c r="BH90" s="68"/>
      <c r="BI90" s="68"/>
      <c r="BK90" s="68"/>
    </row>
    <row r="91" s="3" customFormat="true" ht="39" hidden="false" customHeight="true" outlineLevel="0" collapsed="false">
      <c r="B91" s="49"/>
      <c r="C91" s="48"/>
      <c r="D91" s="217" t="s">
        <v>306</v>
      </c>
      <c r="E91" s="48"/>
      <c r="F91" s="48"/>
      <c r="G91" s="48"/>
      <c r="H91" s="48"/>
      <c r="I91" s="48"/>
      <c r="J91" s="48"/>
      <c r="K91" s="48"/>
      <c r="L91" s="48"/>
      <c r="M91" s="48"/>
      <c r="N91" s="218" t="n">
        <f aca="false">SUM(N92:Q94)</f>
        <v>0</v>
      </c>
      <c r="O91" s="218"/>
      <c r="P91" s="218"/>
      <c r="Q91" s="218"/>
      <c r="R91" s="9"/>
      <c r="T91" s="76"/>
      <c r="U91" s="65"/>
      <c r="V91" s="66"/>
      <c r="W91" s="66"/>
      <c r="X91" s="66"/>
      <c r="Y91" s="66"/>
      <c r="Z91" s="66"/>
      <c r="AA91" s="67"/>
      <c r="BE91" s="68"/>
      <c r="BF91" s="68"/>
      <c r="BG91" s="68"/>
      <c r="BH91" s="68"/>
      <c r="BI91" s="68"/>
      <c r="BK91" s="68"/>
    </row>
    <row r="92" s="3" customFormat="true" ht="39" hidden="false" customHeight="true" outlineLevel="0" collapsed="false">
      <c r="B92" s="7"/>
      <c r="C92" s="58" t="n">
        <v>18</v>
      </c>
      <c r="D92" s="58" t="s">
        <v>48</v>
      </c>
      <c r="E92" s="59" t="s">
        <v>359</v>
      </c>
      <c r="F92" s="60" t="s">
        <v>360</v>
      </c>
      <c r="G92" s="60"/>
      <c r="H92" s="60"/>
      <c r="I92" s="60"/>
      <c r="J92" s="61" t="s">
        <v>361</v>
      </c>
      <c r="K92" s="62" t="n">
        <v>0</v>
      </c>
      <c r="L92" s="63" t="n">
        <v>0</v>
      </c>
      <c r="M92" s="63"/>
      <c r="N92" s="63" t="n">
        <f aca="false">ROUND(L92*K92,2)</f>
        <v>0</v>
      </c>
      <c r="O92" s="63"/>
      <c r="P92" s="63"/>
      <c r="Q92" s="63"/>
      <c r="R92" s="9"/>
      <c r="T92" s="76"/>
      <c r="U92" s="65"/>
      <c r="V92" s="66"/>
      <c r="W92" s="66"/>
      <c r="X92" s="66"/>
      <c r="Y92" s="66"/>
      <c r="Z92" s="66"/>
      <c r="AA92" s="67"/>
      <c r="BE92" s="68"/>
      <c r="BF92" s="68"/>
      <c r="BG92" s="68"/>
      <c r="BH92" s="68"/>
      <c r="BI92" s="68"/>
      <c r="BK92" s="68"/>
    </row>
    <row r="93" s="3" customFormat="true" ht="39" hidden="false" customHeight="true" outlineLevel="0" collapsed="false">
      <c r="B93" s="7"/>
      <c r="C93" s="58" t="n">
        <v>19</v>
      </c>
      <c r="D93" s="58" t="s">
        <v>48</v>
      </c>
      <c r="E93" s="59" t="s">
        <v>362</v>
      </c>
      <c r="F93" s="60" t="s">
        <v>363</v>
      </c>
      <c r="G93" s="60"/>
      <c r="H93" s="60"/>
      <c r="I93" s="60"/>
      <c r="J93" s="61" t="s">
        <v>101</v>
      </c>
      <c r="K93" s="62" t="n">
        <v>1</v>
      </c>
      <c r="L93" s="63" t="n">
        <v>0</v>
      </c>
      <c r="M93" s="63"/>
      <c r="N93" s="63" t="n">
        <f aca="false">ROUND(L93*K93,2)</f>
        <v>0</v>
      </c>
      <c r="O93" s="63"/>
      <c r="P93" s="63"/>
      <c r="Q93" s="63"/>
      <c r="R93" s="9"/>
      <c r="T93" s="76"/>
      <c r="U93" s="65"/>
      <c r="V93" s="66"/>
      <c r="W93" s="66"/>
      <c r="X93" s="66"/>
      <c r="Y93" s="66"/>
      <c r="Z93" s="66"/>
      <c r="AA93" s="67"/>
      <c r="BE93" s="68"/>
      <c r="BF93" s="68"/>
      <c r="BG93" s="68"/>
      <c r="BH93" s="68"/>
      <c r="BI93" s="68"/>
      <c r="BK93" s="68"/>
    </row>
    <row r="94" s="3" customFormat="true" ht="39" hidden="false" customHeight="true" outlineLevel="0" collapsed="false">
      <c r="B94" s="7"/>
      <c r="C94" s="58" t="n">
        <v>20</v>
      </c>
      <c r="D94" s="58" t="s">
        <v>48</v>
      </c>
      <c r="E94" s="59" t="s">
        <v>364</v>
      </c>
      <c r="F94" s="60" t="s">
        <v>365</v>
      </c>
      <c r="G94" s="60"/>
      <c r="H94" s="60"/>
      <c r="I94" s="60"/>
      <c r="J94" s="61" t="s">
        <v>101</v>
      </c>
      <c r="K94" s="62" t="n">
        <v>2</v>
      </c>
      <c r="L94" s="63" t="n">
        <v>0</v>
      </c>
      <c r="M94" s="63"/>
      <c r="N94" s="63" t="n">
        <f aca="false">ROUND(L94*K94,2)</f>
        <v>0</v>
      </c>
      <c r="O94" s="63"/>
      <c r="P94" s="63"/>
      <c r="Q94" s="63"/>
      <c r="R94" s="9"/>
      <c r="T94" s="76"/>
      <c r="U94" s="65"/>
      <c r="V94" s="66"/>
      <c r="W94" s="66"/>
      <c r="X94" s="66"/>
      <c r="Y94" s="66"/>
      <c r="Z94" s="66"/>
      <c r="AA94" s="67"/>
      <c r="BE94" s="68"/>
      <c r="BF94" s="68"/>
      <c r="BG94" s="68"/>
      <c r="BH94" s="68"/>
      <c r="BI94" s="68"/>
      <c r="BK94" s="68"/>
    </row>
    <row r="95" s="48" customFormat="true" ht="37.5" hidden="false" customHeight="true" outlineLevel="0" collapsed="false">
      <c r="B95" s="49"/>
      <c r="D95" s="50" t="s">
        <v>307</v>
      </c>
      <c r="N95" s="51" t="n">
        <f aca="false">$BK$95</f>
        <v>0</v>
      </c>
      <c r="O95" s="51"/>
      <c r="P95" s="51"/>
      <c r="Q95" s="51"/>
      <c r="R95" s="52"/>
      <c r="T95" s="53"/>
      <c r="W95" s="54" t="n">
        <f aca="false">$W$96+$W$98+$W$102</f>
        <v>0</v>
      </c>
      <c r="Y95" s="54" t="n">
        <f aca="false">$Y$96+$Y$98+$Y$102</f>
        <v>0</v>
      </c>
      <c r="AA95" s="55" t="n">
        <f aca="false">$AA$96+$AA$98+$AA$102</f>
        <v>0</v>
      </c>
      <c r="AR95" s="56" t="s">
        <v>248</v>
      </c>
      <c r="AT95" s="56" t="s">
        <v>44</v>
      </c>
      <c r="AU95" s="56" t="s">
        <v>46</v>
      </c>
      <c r="AY95" s="56" t="s">
        <v>47</v>
      </c>
      <c r="BK95" s="57" t="n">
        <f aca="false">$BK$96+$BK$98+$BK$102</f>
        <v>0</v>
      </c>
    </row>
    <row r="96" s="48" customFormat="true" ht="21" hidden="false" customHeight="true" outlineLevel="0" collapsed="false">
      <c r="B96" s="49"/>
      <c r="D96" s="217" t="s">
        <v>302</v>
      </c>
      <c r="N96" s="218" t="n">
        <f aca="false">$BK$96</f>
        <v>0</v>
      </c>
      <c r="O96" s="218"/>
      <c r="P96" s="218"/>
      <c r="Q96" s="218"/>
      <c r="R96" s="52"/>
      <c r="T96" s="53"/>
      <c r="W96" s="54" t="n">
        <f aca="false">$W$97</f>
        <v>0</v>
      </c>
      <c r="Y96" s="54" t="n">
        <f aca="false">$Y$97</f>
        <v>0</v>
      </c>
      <c r="AA96" s="55" t="n">
        <f aca="false">$AA$97</f>
        <v>0</v>
      </c>
      <c r="AR96" s="56" t="s">
        <v>248</v>
      </c>
      <c r="AT96" s="56" t="s">
        <v>44</v>
      </c>
      <c r="AU96" s="56" t="s">
        <v>45</v>
      </c>
      <c r="AY96" s="56" t="s">
        <v>47</v>
      </c>
      <c r="BK96" s="57" t="n">
        <f aca="false">$BK$97</f>
        <v>0</v>
      </c>
    </row>
    <row r="97" s="3" customFormat="true" ht="51" hidden="false" customHeight="true" outlineLevel="0" collapsed="false">
      <c r="B97" s="7"/>
      <c r="C97" s="58" t="n">
        <v>21</v>
      </c>
      <c r="D97" s="58" t="s">
        <v>48</v>
      </c>
      <c r="E97" s="59" t="s">
        <v>355</v>
      </c>
      <c r="F97" s="60" t="s">
        <v>356</v>
      </c>
      <c r="G97" s="60"/>
      <c r="H97" s="60"/>
      <c r="I97" s="60"/>
      <c r="J97" s="61" t="s">
        <v>316</v>
      </c>
      <c r="K97" s="62" t="n">
        <v>438</v>
      </c>
      <c r="L97" s="63" t="n">
        <v>0</v>
      </c>
      <c r="M97" s="63"/>
      <c r="N97" s="63" t="n">
        <f aca="false">ROUND($L$97*$K$97,2)</f>
        <v>0</v>
      </c>
      <c r="O97" s="63"/>
      <c r="P97" s="63"/>
      <c r="Q97" s="63"/>
      <c r="R97" s="9"/>
      <c r="T97" s="64"/>
      <c r="U97" s="65" t="s">
        <v>51</v>
      </c>
      <c r="V97" s="66" t="n">
        <v>0</v>
      </c>
      <c r="W97" s="66" t="n">
        <f aca="false">$V$97*$K$97</f>
        <v>0</v>
      </c>
      <c r="X97" s="66" t="n">
        <v>0</v>
      </c>
      <c r="Y97" s="66" t="n">
        <f aca="false">$X$97*$K$97</f>
        <v>0</v>
      </c>
      <c r="Z97" s="66" t="n">
        <v>0</v>
      </c>
      <c r="AA97" s="67" t="n">
        <f aca="false">$Z$97*$K$97</f>
        <v>0</v>
      </c>
      <c r="AR97" s="3" t="s">
        <v>52</v>
      </c>
      <c r="AT97" s="3" t="s">
        <v>48</v>
      </c>
      <c r="AU97" s="3" t="s">
        <v>249</v>
      </c>
      <c r="AY97" s="3" t="s">
        <v>47</v>
      </c>
      <c r="BE97" s="68" t="n">
        <f aca="false">IF($U$97="základní",$N$97,0)</f>
        <v>0</v>
      </c>
      <c r="BF97" s="68" t="n">
        <f aca="false">IF($U$97="snížená",$N$97,0)</f>
        <v>0</v>
      </c>
      <c r="BG97" s="68" t="n">
        <f aca="false">IF($U$97="zákl. přenesená",$N$97,0)</f>
        <v>0</v>
      </c>
      <c r="BH97" s="68" t="n">
        <f aca="false">IF($U$97="sníž. přenesená",$N$97,0)</f>
        <v>0</v>
      </c>
      <c r="BI97" s="68" t="n">
        <f aca="false">IF($U$97="nulová",$N$97,0)</f>
        <v>0</v>
      </c>
      <c r="BJ97" s="3" t="s">
        <v>45</v>
      </c>
      <c r="BK97" s="68" t="n">
        <f aca="false">ROUND($L$97*$K$97,2)</f>
        <v>0</v>
      </c>
      <c r="BL97" s="3" t="s">
        <v>52</v>
      </c>
    </row>
    <row r="98" s="48" customFormat="true" ht="30.75" hidden="false" customHeight="true" outlineLevel="0" collapsed="false">
      <c r="B98" s="49"/>
      <c r="C98" s="219"/>
      <c r="D98" s="217" t="s">
        <v>303</v>
      </c>
      <c r="N98" s="218" t="n">
        <f aca="false">$BK$98</f>
        <v>0</v>
      </c>
      <c r="O98" s="218"/>
      <c r="P98" s="218"/>
      <c r="Q98" s="218"/>
      <c r="R98" s="52"/>
      <c r="T98" s="53"/>
      <c r="W98" s="54" t="n">
        <f aca="false">SUM($W$99:$W$101)</f>
        <v>0</v>
      </c>
      <c r="Y98" s="54" t="n">
        <f aca="false">SUM($Y$99:$Y$101)</f>
        <v>0</v>
      </c>
      <c r="AA98" s="55" t="n">
        <f aca="false">SUM($AA$99:$AA$101)</f>
        <v>0</v>
      </c>
      <c r="AR98" s="56" t="s">
        <v>248</v>
      </c>
      <c r="AT98" s="56" t="s">
        <v>44</v>
      </c>
      <c r="AU98" s="56" t="s">
        <v>45</v>
      </c>
      <c r="AY98" s="56" t="s">
        <v>47</v>
      </c>
      <c r="BK98" s="57" t="n">
        <f aca="false">SUM($BK$99:$BK$101)</f>
        <v>0</v>
      </c>
    </row>
    <row r="99" s="3" customFormat="true" ht="27" hidden="false" customHeight="true" outlineLevel="0" collapsed="false">
      <c r="B99" s="7"/>
      <c r="C99" s="58" t="n">
        <v>22</v>
      </c>
      <c r="D99" s="58" t="s">
        <v>48</v>
      </c>
      <c r="E99" s="59" t="s">
        <v>326</v>
      </c>
      <c r="F99" s="60" t="s">
        <v>327</v>
      </c>
      <c r="G99" s="60"/>
      <c r="H99" s="60"/>
      <c r="I99" s="60"/>
      <c r="J99" s="61" t="s">
        <v>101</v>
      </c>
      <c r="K99" s="62" t="n">
        <v>35</v>
      </c>
      <c r="L99" s="63" t="n">
        <v>0</v>
      </c>
      <c r="M99" s="63"/>
      <c r="N99" s="63" t="n">
        <f aca="false">ROUND($L$99*$K$99,2)</f>
        <v>0</v>
      </c>
      <c r="O99" s="63"/>
      <c r="P99" s="63"/>
      <c r="Q99" s="63"/>
      <c r="R99" s="9"/>
      <c r="T99" s="64"/>
      <c r="U99" s="65" t="s">
        <v>51</v>
      </c>
      <c r="V99" s="66" t="n">
        <v>0</v>
      </c>
      <c r="W99" s="66" t="n">
        <f aca="false">$V$99*$K$99</f>
        <v>0</v>
      </c>
      <c r="X99" s="66" t="n">
        <v>0</v>
      </c>
      <c r="Y99" s="66" t="n">
        <f aca="false">$X$99*$K$99</f>
        <v>0</v>
      </c>
      <c r="Z99" s="66" t="n">
        <v>0</v>
      </c>
      <c r="AA99" s="67" t="n">
        <f aca="false">$Z$99*$K$99</f>
        <v>0</v>
      </c>
      <c r="AR99" s="3" t="s">
        <v>52</v>
      </c>
      <c r="AT99" s="3" t="s">
        <v>48</v>
      </c>
      <c r="AU99" s="3" t="s">
        <v>249</v>
      </c>
      <c r="AY99" s="3" t="s">
        <v>47</v>
      </c>
      <c r="BE99" s="68" t="n">
        <f aca="false">IF($U$99="základní",$N$99,0)</f>
        <v>0</v>
      </c>
      <c r="BF99" s="68" t="n">
        <f aca="false">IF($U$99="snížená",$N$99,0)</f>
        <v>0</v>
      </c>
      <c r="BG99" s="68" t="n">
        <f aca="false">IF($U$99="zákl. přenesená",$N$99,0)</f>
        <v>0</v>
      </c>
      <c r="BH99" s="68" t="n">
        <f aca="false">IF($U$99="sníž. přenesená",$N$99,0)</f>
        <v>0</v>
      </c>
      <c r="BI99" s="68" t="n">
        <f aca="false">IF($U$99="nulová",$N$99,0)</f>
        <v>0</v>
      </c>
      <c r="BJ99" s="3" t="s">
        <v>45</v>
      </c>
      <c r="BK99" s="68" t="n">
        <f aca="false">ROUND($L$99*$K$99,2)</f>
        <v>0</v>
      </c>
      <c r="BL99" s="3" t="s">
        <v>52</v>
      </c>
    </row>
    <row r="100" s="3" customFormat="true" ht="15.75" hidden="false" customHeight="true" outlineLevel="0" collapsed="false">
      <c r="B100" s="7"/>
      <c r="C100" s="58" t="n">
        <v>23</v>
      </c>
      <c r="D100" s="58" t="s">
        <v>48</v>
      </c>
      <c r="E100" s="59" t="s">
        <v>357</v>
      </c>
      <c r="F100" s="60" t="s">
        <v>358</v>
      </c>
      <c r="G100" s="60"/>
      <c r="H100" s="60"/>
      <c r="I100" s="60"/>
      <c r="J100" s="61" t="s">
        <v>101</v>
      </c>
      <c r="K100" s="62" t="n">
        <v>110</v>
      </c>
      <c r="L100" s="63" t="n">
        <v>0</v>
      </c>
      <c r="M100" s="63"/>
      <c r="N100" s="63" t="n">
        <f aca="false">ROUND($L$100*$K$100,2)</f>
        <v>0</v>
      </c>
      <c r="O100" s="63"/>
      <c r="P100" s="63"/>
      <c r="Q100" s="63"/>
      <c r="R100" s="9"/>
      <c r="T100" s="64"/>
      <c r="U100" s="65" t="s">
        <v>51</v>
      </c>
      <c r="V100" s="66" t="n">
        <v>0</v>
      </c>
      <c r="W100" s="66" t="n">
        <f aca="false">$V$100*$K$100</f>
        <v>0</v>
      </c>
      <c r="X100" s="66" t="n">
        <v>0</v>
      </c>
      <c r="Y100" s="66" t="n">
        <f aca="false">$X$100*$K$100</f>
        <v>0</v>
      </c>
      <c r="Z100" s="66" t="n">
        <v>0</v>
      </c>
      <c r="AA100" s="67" t="n">
        <f aca="false">$Z$100*$K$100</f>
        <v>0</v>
      </c>
      <c r="AR100" s="3" t="s">
        <v>52</v>
      </c>
      <c r="AT100" s="3" t="s">
        <v>48</v>
      </c>
      <c r="AU100" s="3" t="s">
        <v>249</v>
      </c>
      <c r="AY100" s="3" t="s">
        <v>47</v>
      </c>
      <c r="BE100" s="68" t="n">
        <f aca="false">IF($U$100="základní",$N$100,0)</f>
        <v>0</v>
      </c>
      <c r="BF100" s="68" t="n">
        <f aca="false">IF($U$100="snížená",$N$100,0)</f>
        <v>0</v>
      </c>
      <c r="BG100" s="68" t="n">
        <f aca="false">IF($U$100="zákl. přenesená",$N$100,0)</f>
        <v>0</v>
      </c>
      <c r="BH100" s="68" t="n">
        <f aca="false">IF($U$100="sníž. přenesená",$N$100,0)</f>
        <v>0</v>
      </c>
      <c r="BI100" s="68" t="n">
        <f aca="false">IF($U$100="nulová",$N$100,0)</f>
        <v>0</v>
      </c>
      <c r="BJ100" s="3" t="s">
        <v>45</v>
      </c>
      <c r="BK100" s="68" t="n">
        <f aca="false">ROUND($L$100*$K$100,2)</f>
        <v>0</v>
      </c>
      <c r="BL100" s="3" t="s">
        <v>52</v>
      </c>
    </row>
    <row r="101" s="3" customFormat="true" ht="27" hidden="false" customHeight="true" outlineLevel="0" collapsed="false">
      <c r="B101" s="7"/>
      <c r="C101" s="58" t="n">
        <v>24</v>
      </c>
      <c r="D101" s="58" t="s">
        <v>48</v>
      </c>
      <c r="E101" s="59" t="s">
        <v>366</v>
      </c>
      <c r="F101" s="60" t="s">
        <v>367</v>
      </c>
      <c r="G101" s="60"/>
      <c r="H101" s="60"/>
      <c r="I101" s="60"/>
      <c r="J101" s="61" t="s">
        <v>101</v>
      </c>
      <c r="K101" s="62" t="n">
        <v>25</v>
      </c>
      <c r="L101" s="63" t="n">
        <v>0</v>
      </c>
      <c r="M101" s="63"/>
      <c r="N101" s="63" t="n">
        <f aca="false">ROUND($L$101*$K$101,2)</f>
        <v>0</v>
      </c>
      <c r="O101" s="63"/>
      <c r="P101" s="63"/>
      <c r="Q101" s="63"/>
      <c r="R101" s="9"/>
      <c r="T101" s="64"/>
      <c r="U101" s="65" t="s">
        <v>51</v>
      </c>
      <c r="V101" s="66" t="n">
        <v>0</v>
      </c>
      <c r="W101" s="66" t="n">
        <f aca="false">$V$101*$K$101</f>
        <v>0</v>
      </c>
      <c r="X101" s="66" t="n">
        <v>0</v>
      </c>
      <c r="Y101" s="66" t="n">
        <f aca="false">$X$101*$K$101</f>
        <v>0</v>
      </c>
      <c r="Z101" s="66" t="n">
        <v>0</v>
      </c>
      <c r="AA101" s="67" t="n">
        <f aca="false">$Z$101*$K$101</f>
        <v>0</v>
      </c>
      <c r="AR101" s="3" t="s">
        <v>52</v>
      </c>
      <c r="AT101" s="3" t="s">
        <v>48</v>
      </c>
      <c r="AU101" s="3" t="s">
        <v>249</v>
      </c>
      <c r="AY101" s="3" t="s">
        <v>47</v>
      </c>
      <c r="BE101" s="68" t="n">
        <f aca="false">IF($U$101="základní",$N$101,0)</f>
        <v>0</v>
      </c>
      <c r="BF101" s="68" t="n">
        <f aca="false">IF($U$101="snížená",$N$101,0)</f>
        <v>0</v>
      </c>
      <c r="BG101" s="68" t="n">
        <f aca="false">IF($U$101="zákl. přenesená",$N$101,0)</f>
        <v>0</v>
      </c>
      <c r="BH101" s="68" t="n">
        <f aca="false">IF($U$101="sníž. přenesená",$N$101,0)</f>
        <v>0</v>
      </c>
      <c r="BI101" s="68" t="n">
        <f aca="false">IF($U$101="nulová",$N$101,0)</f>
        <v>0</v>
      </c>
      <c r="BJ101" s="3" t="s">
        <v>45</v>
      </c>
      <c r="BK101" s="68" t="n">
        <f aca="false">ROUND($L$101*$K$101,2)</f>
        <v>0</v>
      </c>
      <c r="BL101" s="3" t="s">
        <v>52</v>
      </c>
    </row>
    <row r="102" s="48" customFormat="true" ht="30.75" hidden="false" customHeight="true" outlineLevel="0" collapsed="false">
      <c r="B102" s="49"/>
      <c r="D102" s="217" t="s">
        <v>306</v>
      </c>
      <c r="N102" s="218" t="n">
        <f aca="false">$BK$102</f>
        <v>0</v>
      </c>
      <c r="O102" s="218"/>
      <c r="P102" s="218"/>
      <c r="Q102" s="218"/>
      <c r="R102" s="52"/>
      <c r="T102" s="53"/>
      <c r="W102" s="54" t="n">
        <f aca="false">SUM($W$103:$W$105)</f>
        <v>0</v>
      </c>
      <c r="Y102" s="54" t="n">
        <f aca="false">SUM($Y$103:$Y$105)</f>
        <v>0</v>
      </c>
      <c r="AA102" s="55" t="n">
        <f aca="false">SUM($AA$103:$AA$105)</f>
        <v>0</v>
      </c>
      <c r="AR102" s="56" t="s">
        <v>248</v>
      </c>
      <c r="AT102" s="56" t="s">
        <v>44</v>
      </c>
      <c r="AU102" s="56" t="s">
        <v>45</v>
      </c>
      <c r="AY102" s="56" t="s">
        <v>47</v>
      </c>
      <c r="BK102" s="57" t="n">
        <f aca="false">SUM($BK$103:$BK$105)</f>
        <v>0</v>
      </c>
    </row>
    <row r="103" s="3" customFormat="true" ht="15.75" hidden="false" customHeight="true" outlineLevel="0" collapsed="false">
      <c r="B103" s="7"/>
      <c r="C103" s="58" t="n">
        <v>25</v>
      </c>
      <c r="D103" s="58" t="s">
        <v>48</v>
      </c>
      <c r="E103" s="59" t="s">
        <v>359</v>
      </c>
      <c r="F103" s="60" t="s">
        <v>360</v>
      </c>
      <c r="G103" s="60"/>
      <c r="H103" s="60"/>
      <c r="I103" s="60"/>
      <c r="J103" s="61" t="s">
        <v>361</v>
      </c>
      <c r="K103" s="62" t="n">
        <v>0</v>
      </c>
      <c r="L103" s="63" t="n">
        <v>0</v>
      </c>
      <c r="M103" s="63"/>
      <c r="N103" s="63" t="n">
        <f aca="false">ROUND($L$103*$K$103,2)</f>
        <v>0</v>
      </c>
      <c r="O103" s="63"/>
      <c r="P103" s="63"/>
      <c r="Q103" s="63"/>
      <c r="R103" s="9"/>
      <c r="T103" s="64"/>
      <c r="U103" s="65" t="s">
        <v>51</v>
      </c>
      <c r="V103" s="66" t="n">
        <v>0</v>
      </c>
      <c r="W103" s="66" t="n">
        <f aca="false">$V$103*$K$103</f>
        <v>0</v>
      </c>
      <c r="X103" s="66" t="n">
        <v>0</v>
      </c>
      <c r="Y103" s="66" t="n">
        <f aca="false">$X$103*$K$103</f>
        <v>0</v>
      </c>
      <c r="Z103" s="66" t="n">
        <v>0</v>
      </c>
      <c r="AA103" s="67" t="n">
        <f aca="false">$Z$103*$K$103</f>
        <v>0</v>
      </c>
      <c r="AR103" s="3" t="s">
        <v>52</v>
      </c>
      <c r="AT103" s="3" t="s">
        <v>48</v>
      </c>
      <c r="AU103" s="3" t="s">
        <v>249</v>
      </c>
      <c r="AY103" s="3" t="s">
        <v>47</v>
      </c>
      <c r="BE103" s="68" t="n">
        <f aca="false">IF($U$103="základní",$N$103,0)</f>
        <v>0</v>
      </c>
      <c r="BF103" s="68" t="n">
        <f aca="false">IF($U$103="snížená",$N$103,0)</f>
        <v>0</v>
      </c>
      <c r="BG103" s="68" t="n">
        <f aca="false">IF($U$103="zákl. přenesená",$N$103,0)</f>
        <v>0</v>
      </c>
      <c r="BH103" s="68" t="n">
        <f aca="false">IF($U$103="sníž. přenesená",$N$103,0)</f>
        <v>0</v>
      </c>
      <c r="BI103" s="68" t="n">
        <f aca="false">IF($U$103="nulová",$N$103,0)</f>
        <v>0</v>
      </c>
      <c r="BJ103" s="3" t="s">
        <v>45</v>
      </c>
      <c r="BK103" s="68" t="n">
        <f aca="false">ROUND($L$103*$K$103,2)</f>
        <v>0</v>
      </c>
      <c r="BL103" s="3" t="s">
        <v>52</v>
      </c>
    </row>
    <row r="104" s="3" customFormat="true" ht="39" hidden="false" customHeight="true" outlineLevel="0" collapsed="false">
      <c r="B104" s="7"/>
      <c r="C104" s="58" t="n">
        <v>26</v>
      </c>
      <c r="D104" s="58" t="s">
        <v>48</v>
      </c>
      <c r="E104" s="59" t="s">
        <v>362</v>
      </c>
      <c r="F104" s="60" t="s">
        <v>363</v>
      </c>
      <c r="G104" s="60"/>
      <c r="H104" s="60"/>
      <c r="I104" s="60"/>
      <c r="J104" s="61" t="s">
        <v>101</v>
      </c>
      <c r="K104" s="62" t="n">
        <v>1</v>
      </c>
      <c r="L104" s="63" t="n">
        <v>0</v>
      </c>
      <c r="M104" s="63"/>
      <c r="N104" s="63" t="n">
        <f aca="false">ROUND($L$104*$K$104,2)</f>
        <v>0</v>
      </c>
      <c r="O104" s="63"/>
      <c r="P104" s="63"/>
      <c r="Q104" s="63"/>
      <c r="R104" s="9"/>
      <c r="T104" s="64"/>
      <c r="U104" s="65" t="s">
        <v>51</v>
      </c>
      <c r="V104" s="66" t="n">
        <v>0</v>
      </c>
      <c r="W104" s="66" t="n">
        <f aca="false">$V$104*$K$104</f>
        <v>0</v>
      </c>
      <c r="X104" s="66" t="n">
        <v>0</v>
      </c>
      <c r="Y104" s="66" t="n">
        <f aca="false">$X$104*$K$104</f>
        <v>0</v>
      </c>
      <c r="Z104" s="66" t="n">
        <v>0</v>
      </c>
      <c r="AA104" s="67" t="n">
        <f aca="false">$Z$104*$K$104</f>
        <v>0</v>
      </c>
      <c r="AR104" s="3" t="s">
        <v>52</v>
      </c>
      <c r="AT104" s="3" t="s">
        <v>48</v>
      </c>
      <c r="AU104" s="3" t="s">
        <v>249</v>
      </c>
      <c r="AY104" s="3" t="s">
        <v>47</v>
      </c>
      <c r="BE104" s="68" t="n">
        <f aca="false">IF($U$104="základní",$N$104,0)</f>
        <v>0</v>
      </c>
      <c r="BF104" s="68" t="n">
        <f aca="false">IF($U$104="snížená",$N$104,0)</f>
        <v>0</v>
      </c>
      <c r="BG104" s="68" t="n">
        <f aca="false">IF($U$104="zákl. přenesená",$N$104,0)</f>
        <v>0</v>
      </c>
      <c r="BH104" s="68" t="n">
        <f aca="false">IF($U$104="sníž. přenesená",$N$104,0)</f>
        <v>0</v>
      </c>
      <c r="BI104" s="68" t="n">
        <f aca="false">IF($U$104="nulová",$N$104,0)</f>
        <v>0</v>
      </c>
      <c r="BJ104" s="3" t="s">
        <v>45</v>
      </c>
      <c r="BK104" s="68" t="n">
        <f aca="false">ROUND($L$104*$K$104,2)</f>
        <v>0</v>
      </c>
      <c r="BL104" s="3" t="s">
        <v>52</v>
      </c>
    </row>
    <row r="105" s="3" customFormat="true" ht="39" hidden="false" customHeight="true" outlineLevel="0" collapsed="false">
      <c r="B105" s="7"/>
      <c r="C105" s="58" t="n">
        <v>27</v>
      </c>
      <c r="D105" s="58" t="s">
        <v>48</v>
      </c>
      <c r="E105" s="59" t="s">
        <v>364</v>
      </c>
      <c r="F105" s="60" t="s">
        <v>365</v>
      </c>
      <c r="G105" s="60"/>
      <c r="H105" s="60"/>
      <c r="I105" s="60"/>
      <c r="J105" s="61" t="s">
        <v>101</v>
      </c>
      <c r="K105" s="62" t="n">
        <v>4</v>
      </c>
      <c r="L105" s="63" t="n">
        <v>0</v>
      </c>
      <c r="M105" s="63"/>
      <c r="N105" s="63" t="n">
        <f aca="false">ROUND($L$105*$K$105,2)</f>
        <v>0</v>
      </c>
      <c r="O105" s="63"/>
      <c r="P105" s="63"/>
      <c r="Q105" s="63"/>
      <c r="R105" s="9"/>
      <c r="T105" s="64"/>
      <c r="U105" s="65" t="s">
        <v>51</v>
      </c>
      <c r="V105" s="66" t="n">
        <v>0</v>
      </c>
      <c r="W105" s="66" t="n">
        <f aca="false">$V$105*$K$105</f>
        <v>0</v>
      </c>
      <c r="X105" s="66" t="n">
        <v>0</v>
      </c>
      <c r="Y105" s="66" t="n">
        <f aca="false">$X$105*$K$105</f>
        <v>0</v>
      </c>
      <c r="Z105" s="66" t="n">
        <v>0</v>
      </c>
      <c r="AA105" s="67" t="n">
        <f aca="false">$Z$105*$K$105</f>
        <v>0</v>
      </c>
      <c r="AR105" s="3" t="s">
        <v>52</v>
      </c>
      <c r="AT105" s="3" t="s">
        <v>48</v>
      </c>
      <c r="AU105" s="3" t="s">
        <v>249</v>
      </c>
      <c r="AY105" s="3" t="s">
        <v>47</v>
      </c>
      <c r="BE105" s="68" t="n">
        <f aca="false">IF($U$105="základní",$N$105,0)</f>
        <v>0</v>
      </c>
      <c r="BF105" s="68" t="n">
        <f aca="false">IF($U$105="snížená",$N$105,0)</f>
        <v>0</v>
      </c>
      <c r="BG105" s="68" t="n">
        <f aca="false">IF($U$105="zákl. přenesená",$N$105,0)</f>
        <v>0</v>
      </c>
      <c r="BH105" s="68" t="n">
        <f aca="false">IF($U$105="sníž. přenesená",$N$105,0)</f>
        <v>0</v>
      </c>
      <c r="BI105" s="68" t="n">
        <f aca="false">IF($U$105="nulová",$N$105,0)</f>
        <v>0</v>
      </c>
      <c r="BJ105" s="3" t="s">
        <v>45</v>
      </c>
      <c r="BK105" s="68" t="n">
        <f aca="false">ROUND($L$105*$K$105,2)</f>
        <v>0</v>
      </c>
      <c r="BL105" s="3" t="s">
        <v>52</v>
      </c>
    </row>
    <row r="106" s="48" customFormat="true" ht="37.5" hidden="false" customHeight="true" outlineLevel="0" collapsed="false">
      <c r="B106" s="49"/>
      <c r="D106" s="50" t="s">
        <v>308</v>
      </c>
      <c r="N106" s="51" t="n">
        <f aca="false">N107+N109+N113</f>
        <v>0</v>
      </c>
      <c r="O106" s="51"/>
      <c r="P106" s="51"/>
      <c r="Q106" s="51"/>
      <c r="R106" s="52"/>
      <c r="T106" s="53"/>
      <c r="W106" s="54" t="n">
        <f aca="false">$W$107+$W$109+$W$113</f>
        <v>0</v>
      </c>
      <c r="Y106" s="54" t="n">
        <f aca="false">$Y$107+$Y$109+$Y$113</f>
        <v>0</v>
      </c>
      <c r="AA106" s="55" t="n">
        <f aca="false">$AA$107+$AA$109+$AA$113</f>
        <v>0</v>
      </c>
      <c r="AR106" s="56" t="s">
        <v>248</v>
      </c>
      <c r="AT106" s="56" t="s">
        <v>44</v>
      </c>
      <c r="AU106" s="56" t="s">
        <v>46</v>
      </c>
      <c r="AY106" s="56" t="s">
        <v>47</v>
      </c>
      <c r="BK106" s="57" t="n">
        <f aca="false">$BK$107+$BK$109+$BK$113</f>
        <v>0</v>
      </c>
    </row>
    <row r="107" s="48" customFormat="true" ht="21" hidden="false" customHeight="true" outlineLevel="0" collapsed="false">
      <c r="B107" s="49"/>
      <c r="D107" s="217" t="s">
        <v>302</v>
      </c>
      <c r="N107" s="218" t="n">
        <f aca="false">$BK$107</f>
        <v>0</v>
      </c>
      <c r="O107" s="218"/>
      <c r="P107" s="218"/>
      <c r="Q107" s="218"/>
      <c r="R107" s="52"/>
      <c r="T107" s="53"/>
      <c r="W107" s="54" t="n">
        <f aca="false">$W$108</f>
        <v>0</v>
      </c>
      <c r="Y107" s="54" t="n">
        <f aca="false">$Y$108</f>
        <v>0</v>
      </c>
      <c r="AA107" s="55" t="n">
        <f aca="false">$AA$108</f>
        <v>0</v>
      </c>
      <c r="AR107" s="56" t="s">
        <v>248</v>
      </c>
      <c r="AT107" s="56" t="s">
        <v>44</v>
      </c>
      <c r="AU107" s="56" t="s">
        <v>45</v>
      </c>
      <c r="AY107" s="56" t="s">
        <v>47</v>
      </c>
      <c r="BK107" s="57" t="n">
        <f aca="false">$BK$108</f>
        <v>0</v>
      </c>
    </row>
    <row r="108" s="3" customFormat="true" ht="51" hidden="false" customHeight="true" outlineLevel="0" collapsed="false">
      <c r="B108" s="7"/>
      <c r="C108" s="58" t="n">
        <v>28</v>
      </c>
      <c r="D108" s="58" t="s">
        <v>48</v>
      </c>
      <c r="E108" s="59" t="s">
        <v>355</v>
      </c>
      <c r="F108" s="60" t="s">
        <v>356</v>
      </c>
      <c r="G108" s="60"/>
      <c r="H108" s="60"/>
      <c r="I108" s="60"/>
      <c r="J108" s="61" t="s">
        <v>316</v>
      </c>
      <c r="K108" s="62" t="n">
        <v>393</v>
      </c>
      <c r="L108" s="63" t="n">
        <v>0</v>
      </c>
      <c r="M108" s="63"/>
      <c r="N108" s="63" t="n">
        <f aca="false">ROUND($L$108*$K$108,2)</f>
        <v>0</v>
      </c>
      <c r="O108" s="63"/>
      <c r="P108" s="63"/>
      <c r="Q108" s="63"/>
      <c r="R108" s="9"/>
      <c r="T108" s="64"/>
      <c r="U108" s="65" t="s">
        <v>51</v>
      </c>
      <c r="V108" s="66" t="n">
        <v>0</v>
      </c>
      <c r="W108" s="66" t="n">
        <f aca="false">$V$108*$K$108</f>
        <v>0</v>
      </c>
      <c r="X108" s="66" t="n">
        <v>0</v>
      </c>
      <c r="Y108" s="66" t="n">
        <f aca="false">$X$108*$K$108</f>
        <v>0</v>
      </c>
      <c r="Z108" s="66" t="n">
        <v>0</v>
      </c>
      <c r="AA108" s="67" t="n">
        <f aca="false">$Z$108*$K$108</f>
        <v>0</v>
      </c>
      <c r="AR108" s="3" t="s">
        <v>52</v>
      </c>
      <c r="AT108" s="3" t="s">
        <v>48</v>
      </c>
      <c r="AU108" s="3" t="s">
        <v>249</v>
      </c>
      <c r="AY108" s="3" t="s">
        <v>47</v>
      </c>
      <c r="BE108" s="68" t="n">
        <f aca="false">IF($U$108="základní",$N$108,0)</f>
        <v>0</v>
      </c>
      <c r="BF108" s="68" t="n">
        <f aca="false">IF($U$108="snížená",$N$108,0)</f>
        <v>0</v>
      </c>
      <c r="BG108" s="68" t="n">
        <f aca="false">IF($U$108="zákl. přenesená",$N$108,0)</f>
        <v>0</v>
      </c>
      <c r="BH108" s="68" t="n">
        <f aca="false">IF($U$108="sníž. přenesená",$N$108,0)</f>
        <v>0</v>
      </c>
      <c r="BI108" s="68" t="n">
        <f aca="false">IF($U$108="nulová",$N$108,0)</f>
        <v>0</v>
      </c>
      <c r="BJ108" s="3" t="s">
        <v>45</v>
      </c>
      <c r="BK108" s="68" t="n">
        <f aca="false">ROUND($L$108*$K$108,2)</f>
        <v>0</v>
      </c>
      <c r="BL108" s="3" t="s">
        <v>52</v>
      </c>
    </row>
    <row r="109" s="48" customFormat="true" ht="30.75" hidden="false" customHeight="true" outlineLevel="0" collapsed="false">
      <c r="B109" s="49"/>
      <c r="C109" s="219"/>
      <c r="D109" s="217" t="s">
        <v>303</v>
      </c>
      <c r="N109" s="218" t="n">
        <f aca="false">SUM(N110:Q112)</f>
        <v>0</v>
      </c>
      <c r="O109" s="218"/>
      <c r="P109" s="218"/>
      <c r="Q109" s="218"/>
      <c r="R109" s="52"/>
      <c r="T109" s="53"/>
      <c r="W109" s="54" t="n">
        <f aca="false">SUM($W$110:$W$112)</f>
        <v>0</v>
      </c>
      <c r="Y109" s="54" t="n">
        <f aca="false">SUM($Y$110:$Y$112)</f>
        <v>0</v>
      </c>
      <c r="AA109" s="55" t="n">
        <f aca="false">SUM($AA$110:$AA$112)</f>
        <v>0</v>
      </c>
      <c r="AR109" s="56" t="s">
        <v>248</v>
      </c>
      <c r="AT109" s="56" t="s">
        <v>44</v>
      </c>
      <c r="AU109" s="56" t="s">
        <v>45</v>
      </c>
      <c r="AY109" s="56" t="s">
        <v>47</v>
      </c>
      <c r="BK109" s="57" t="n">
        <f aca="false">SUM($BK$110:$BK$112)</f>
        <v>0</v>
      </c>
    </row>
    <row r="110" s="3" customFormat="true" ht="27" hidden="false" customHeight="true" outlineLevel="0" collapsed="false">
      <c r="B110" s="7"/>
      <c r="C110" s="58" t="n">
        <v>29</v>
      </c>
      <c r="D110" s="58" t="s">
        <v>48</v>
      </c>
      <c r="E110" s="59" t="s">
        <v>326</v>
      </c>
      <c r="F110" s="60" t="s">
        <v>327</v>
      </c>
      <c r="G110" s="60"/>
      <c r="H110" s="60"/>
      <c r="I110" s="60"/>
      <c r="J110" s="61" t="s">
        <v>101</v>
      </c>
      <c r="K110" s="62" t="n">
        <v>25</v>
      </c>
      <c r="L110" s="63" t="n">
        <v>0</v>
      </c>
      <c r="M110" s="63"/>
      <c r="N110" s="63" t="n">
        <f aca="false">ROUND($L$110*$K$110,2)</f>
        <v>0</v>
      </c>
      <c r="O110" s="63"/>
      <c r="P110" s="63"/>
      <c r="Q110" s="63"/>
      <c r="R110" s="9"/>
      <c r="T110" s="64"/>
      <c r="U110" s="65" t="s">
        <v>51</v>
      </c>
      <c r="V110" s="66" t="n">
        <v>0</v>
      </c>
      <c r="W110" s="66" t="n">
        <f aca="false">$V$110*$K$110</f>
        <v>0</v>
      </c>
      <c r="X110" s="66" t="n">
        <v>0</v>
      </c>
      <c r="Y110" s="66" t="n">
        <f aca="false">$X$110*$K$110</f>
        <v>0</v>
      </c>
      <c r="Z110" s="66" t="n">
        <v>0</v>
      </c>
      <c r="AA110" s="67" t="n">
        <f aca="false">$Z$110*$K$110</f>
        <v>0</v>
      </c>
      <c r="AR110" s="3" t="s">
        <v>52</v>
      </c>
      <c r="AT110" s="3" t="s">
        <v>48</v>
      </c>
      <c r="AU110" s="3" t="s">
        <v>249</v>
      </c>
      <c r="AY110" s="3" t="s">
        <v>47</v>
      </c>
      <c r="BE110" s="68" t="n">
        <f aca="false">IF($U$110="základní",$N$110,0)</f>
        <v>0</v>
      </c>
      <c r="BF110" s="68" t="n">
        <f aca="false">IF($U$110="snížená",$N$110,0)</f>
        <v>0</v>
      </c>
      <c r="BG110" s="68" t="n">
        <f aca="false">IF($U$110="zákl. přenesená",$N$110,0)</f>
        <v>0</v>
      </c>
      <c r="BH110" s="68" t="n">
        <f aca="false">IF($U$110="sníž. přenesená",$N$110,0)</f>
        <v>0</v>
      </c>
      <c r="BI110" s="68" t="n">
        <f aca="false">IF($U$110="nulová",$N$110,0)</f>
        <v>0</v>
      </c>
      <c r="BJ110" s="3" t="s">
        <v>45</v>
      </c>
      <c r="BK110" s="68" t="n">
        <f aca="false">ROUND($L$110*$K$110,2)</f>
        <v>0</v>
      </c>
      <c r="BL110" s="3" t="s">
        <v>52</v>
      </c>
    </row>
    <row r="111" s="3" customFormat="true" ht="27" hidden="false" customHeight="true" outlineLevel="0" collapsed="false">
      <c r="B111" s="7"/>
      <c r="C111" s="58" t="n">
        <v>30</v>
      </c>
      <c r="D111" s="58" t="s">
        <v>48</v>
      </c>
      <c r="E111" s="59" t="s">
        <v>366</v>
      </c>
      <c r="F111" s="60" t="s">
        <v>367</v>
      </c>
      <c r="G111" s="60"/>
      <c r="H111" s="60"/>
      <c r="I111" s="60"/>
      <c r="J111" s="61" t="s">
        <v>101</v>
      </c>
      <c r="K111" s="62" t="n">
        <v>25</v>
      </c>
      <c r="L111" s="63" t="n">
        <v>0</v>
      </c>
      <c r="M111" s="63"/>
      <c r="N111" s="63" t="n">
        <f aca="false">ROUND($L$101*$K$101,2)</f>
        <v>0</v>
      </c>
      <c r="O111" s="63"/>
      <c r="P111" s="63"/>
      <c r="Q111" s="63"/>
      <c r="R111" s="9"/>
      <c r="T111" s="64"/>
      <c r="U111" s="65"/>
      <c r="V111" s="66"/>
      <c r="W111" s="66"/>
      <c r="X111" s="66"/>
      <c r="Y111" s="66"/>
      <c r="Z111" s="66"/>
      <c r="AA111" s="67"/>
      <c r="BE111" s="68"/>
      <c r="BF111" s="68"/>
      <c r="BG111" s="68"/>
      <c r="BH111" s="68"/>
      <c r="BI111" s="68"/>
      <c r="BK111" s="68"/>
    </row>
    <row r="112" s="3" customFormat="true" ht="15.75" hidden="false" customHeight="true" outlineLevel="0" collapsed="false">
      <c r="B112" s="7"/>
      <c r="C112" s="58" t="n">
        <v>31</v>
      </c>
      <c r="D112" s="58" t="s">
        <v>48</v>
      </c>
      <c r="E112" s="59" t="s">
        <v>357</v>
      </c>
      <c r="F112" s="60" t="s">
        <v>358</v>
      </c>
      <c r="G112" s="60"/>
      <c r="H112" s="60"/>
      <c r="I112" s="60"/>
      <c r="J112" s="61" t="s">
        <v>101</v>
      </c>
      <c r="K112" s="62" t="n">
        <v>100</v>
      </c>
      <c r="L112" s="63" t="n">
        <v>0</v>
      </c>
      <c r="M112" s="63"/>
      <c r="N112" s="63" t="n">
        <f aca="false">ROUND($L$112*$K$112,2)</f>
        <v>0</v>
      </c>
      <c r="O112" s="63"/>
      <c r="P112" s="63"/>
      <c r="Q112" s="63"/>
      <c r="R112" s="9"/>
      <c r="T112" s="64"/>
      <c r="U112" s="65" t="s">
        <v>51</v>
      </c>
      <c r="V112" s="66" t="n">
        <v>0</v>
      </c>
      <c r="W112" s="66" t="n">
        <f aca="false">$V$112*$K$112</f>
        <v>0</v>
      </c>
      <c r="X112" s="66" t="n">
        <v>0</v>
      </c>
      <c r="Y112" s="66" t="n">
        <f aca="false">$X$112*$K$112</f>
        <v>0</v>
      </c>
      <c r="Z112" s="66" t="n">
        <v>0</v>
      </c>
      <c r="AA112" s="67" t="n">
        <f aca="false">$Z$112*$K$112</f>
        <v>0</v>
      </c>
      <c r="AR112" s="3" t="s">
        <v>52</v>
      </c>
      <c r="AT112" s="3" t="s">
        <v>48</v>
      </c>
      <c r="AU112" s="3" t="s">
        <v>249</v>
      </c>
      <c r="AY112" s="3" t="s">
        <v>47</v>
      </c>
      <c r="BE112" s="68" t="n">
        <f aca="false">IF($U$112="základní",$N$112,0)</f>
        <v>0</v>
      </c>
      <c r="BF112" s="68" t="n">
        <f aca="false">IF($U$112="snížená",$N$112,0)</f>
        <v>0</v>
      </c>
      <c r="BG112" s="68" t="n">
        <f aca="false">IF($U$112="zákl. přenesená",$N$112,0)</f>
        <v>0</v>
      </c>
      <c r="BH112" s="68" t="n">
        <f aca="false">IF($U$112="sníž. přenesená",$N$112,0)</f>
        <v>0</v>
      </c>
      <c r="BI112" s="68" t="n">
        <f aca="false">IF($U$112="nulová",$N$112,0)</f>
        <v>0</v>
      </c>
      <c r="BJ112" s="3" t="s">
        <v>45</v>
      </c>
      <c r="BK112" s="68" t="n">
        <f aca="false">ROUND($L$112*$K$112,2)</f>
        <v>0</v>
      </c>
      <c r="BL112" s="3" t="s">
        <v>52</v>
      </c>
    </row>
    <row r="113" s="48" customFormat="true" ht="30.75" hidden="false" customHeight="true" outlineLevel="0" collapsed="false">
      <c r="B113" s="49"/>
      <c r="D113" s="217" t="s">
        <v>306</v>
      </c>
      <c r="N113" s="218" t="n">
        <f aca="false">$BK$113</f>
        <v>0</v>
      </c>
      <c r="O113" s="218"/>
      <c r="P113" s="218"/>
      <c r="Q113" s="218"/>
      <c r="R113" s="52"/>
      <c r="T113" s="53"/>
      <c r="W113" s="54" t="n">
        <f aca="false">SUM($W$114:$W$116)</f>
        <v>0</v>
      </c>
      <c r="Y113" s="54" t="n">
        <f aca="false">SUM($Y$114:$Y$116)</f>
        <v>0</v>
      </c>
      <c r="AA113" s="55" t="n">
        <f aca="false">SUM($AA$114:$AA$116)</f>
        <v>0</v>
      </c>
      <c r="AR113" s="56" t="s">
        <v>248</v>
      </c>
      <c r="AT113" s="56" t="s">
        <v>44</v>
      </c>
      <c r="AU113" s="56" t="s">
        <v>45</v>
      </c>
      <c r="AY113" s="56" t="s">
        <v>47</v>
      </c>
      <c r="BK113" s="57" t="n">
        <f aca="false">SUM($BK$114:$BK$116)</f>
        <v>0</v>
      </c>
    </row>
    <row r="114" s="3" customFormat="true" ht="15.75" hidden="false" customHeight="true" outlineLevel="0" collapsed="false">
      <c r="B114" s="7"/>
      <c r="C114" s="58" t="n">
        <v>32</v>
      </c>
      <c r="D114" s="58" t="s">
        <v>48</v>
      </c>
      <c r="E114" s="59" t="s">
        <v>359</v>
      </c>
      <c r="F114" s="60" t="s">
        <v>360</v>
      </c>
      <c r="G114" s="60"/>
      <c r="H114" s="60"/>
      <c r="I114" s="60"/>
      <c r="J114" s="61" t="s">
        <v>361</v>
      </c>
      <c r="K114" s="62" t="n">
        <v>0</v>
      </c>
      <c r="L114" s="63" t="n">
        <v>0</v>
      </c>
      <c r="M114" s="63"/>
      <c r="N114" s="63" t="n">
        <f aca="false">ROUND($L$114*$K$114,2)</f>
        <v>0</v>
      </c>
      <c r="O114" s="63"/>
      <c r="P114" s="63"/>
      <c r="Q114" s="63"/>
      <c r="R114" s="9"/>
      <c r="T114" s="64"/>
      <c r="U114" s="65" t="s">
        <v>51</v>
      </c>
      <c r="V114" s="66" t="n">
        <v>0</v>
      </c>
      <c r="W114" s="66" t="n">
        <f aca="false">$V$114*$K$114</f>
        <v>0</v>
      </c>
      <c r="X114" s="66" t="n">
        <v>0</v>
      </c>
      <c r="Y114" s="66" t="n">
        <f aca="false">$X$114*$K$114</f>
        <v>0</v>
      </c>
      <c r="Z114" s="66" t="n">
        <v>0</v>
      </c>
      <c r="AA114" s="67" t="n">
        <f aca="false">$Z$114*$K$114</f>
        <v>0</v>
      </c>
      <c r="AR114" s="3" t="s">
        <v>52</v>
      </c>
      <c r="AT114" s="3" t="s">
        <v>48</v>
      </c>
      <c r="AU114" s="3" t="s">
        <v>249</v>
      </c>
      <c r="AY114" s="3" t="s">
        <v>47</v>
      </c>
      <c r="BE114" s="68" t="n">
        <f aca="false">IF($U$114="základní",$N$114,0)</f>
        <v>0</v>
      </c>
      <c r="BF114" s="68" t="n">
        <f aca="false">IF($U$114="snížená",$N$114,0)</f>
        <v>0</v>
      </c>
      <c r="BG114" s="68" t="n">
        <f aca="false">IF($U$114="zákl. přenesená",$N$114,0)</f>
        <v>0</v>
      </c>
      <c r="BH114" s="68" t="n">
        <f aca="false">IF($U$114="sníž. přenesená",$N$114,0)</f>
        <v>0</v>
      </c>
      <c r="BI114" s="68" t="n">
        <f aca="false">IF($U$114="nulová",$N$114,0)</f>
        <v>0</v>
      </c>
      <c r="BJ114" s="3" t="s">
        <v>45</v>
      </c>
      <c r="BK114" s="68" t="n">
        <f aca="false">ROUND($L$114*$K$114,2)</f>
        <v>0</v>
      </c>
      <c r="BL114" s="3" t="s">
        <v>52</v>
      </c>
    </row>
    <row r="115" s="3" customFormat="true" ht="39" hidden="false" customHeight="true" outlineLevel="0" collapsed="false">
      <c r="B115" s="7"/>
      <c r="C115" s="58" t="n">
        <v>33</v>
      </c>
      <c r="D115" s="58" t="s">
        <v>48</v>
      </c>
      <c r="E115" s="59" t="s">
        <v>362</v>
      </c>
      <c r="F115" s="60" t="s">
        <v>363</v>
      </c>
      <c r="G115" s="60"/>
      <c r="H115" s="60"/>
      <c r="I115" s="60"/>
      <c r="J115" s="61" t="s">
        <v>101</v>
      </c>
      <c r="K115" s="62" t="n">
        <v>1</v>
      </c>
      <c r="L115" s="63" t="n">
        <v>0</v>
      </c>
      <c r="M115" s="63"/>
      <c r="N115" s="63" t="n">
        <f aca="false">ROUND($L$115*$K$115,2)</f>
        <v>0</v>
      </c>
      <c r="O115" s="63"/>
      <c r="P115" s="63"/>
      <c r="Q115" s="63"/>
      <c r="R115" s="9"/>
      <c r="T115" s="64"/>
      <c r="U115" s="65" t="s">
        <v>51</v>
      </c>
      <c r="V115" s="66" t="n">
        <v>0</v>
      </c>
      <c r="W115" s="66" t="n">
        <f aca="false">$V$115*$K$115</f>
        <v>0</v>
      </c>
      <c r="X115" s="66" t="n">
        <v>0</v>
      </c>
      <c r="Y115" s="66" t="n">
        <f aca="false">$X$115*$K$115</f>
        <v>0</v>
      </c>
      <c r="Z115" s="66" t="n">
        <v>0</v>
      </c>
      <c r="AA115" s="67" t="n">
        <f aca="false">$Z$115*$K$115</f>
        <v>0</v>
      </c>
      <c r="AR115" s="3" t="s">
        <v>52</v>
      </c>
      <c r="AT115" s="3" t="s">
        <v>48</v>
      </c>
      <c r="AU115" s="3" t="s">
        <v>249</v>
      </c>
      <c r="AY115" s="3" t="s">
        <v>47</v>
      </c>
      <c r="BE115" s="68" t="n">
        <f aca="false">IF($U$115="základní",$N$115,0)</f>
        <v>0</v>
      </c>
      <c r="BF115" s="68" t="n">
        <f aca="false">IF($U$115="snížená",$N$115,0)</f>
        <v>0</v>
      </c>
      <c r="BG115" s="68" t="n">
        <f aca="false">IF($U$115="zákl. přenesená",$N$115,0)</f>
        <v>0</v>
      </c>
      <c r="BH115" s="68" t="n">
        <f aca="false">IF($U$115="sníž. přenesená",$N$115,0)</f>
        <v>0</v>
      </c>
      <c r="BI115" s="68" t="n">
        <f aca="false">IF($U$115="nulová",$N$115,0)</f>
        <v>0</v>
      </c>
      <c r="BJ115" s="3" t="s">
        <v>45</v>
      </c>
      <c r="BK115" s="68" t="n">
        <f aca="false">ROUND($L$115*$K$115,2)</f>
        <v>0</v>
      </c>
      <c r="BL115" s="3" t="s">
        <v>52</v>
      </c>
    </row>
    <row r="116" s="3" customFormat="true" ht="39" hidden="false" customHeight="true" outlineLevel="0" collapsed="false">
      <c r="B116" s="7"/>
      <c r="C116" s="58" t="n">
        <v>34</v>
      </c>
      <c r="D116" s="58" t="s">
        <v>48</v>
      </c>
      <c r="E116" s="59" t="s">
        <v>364</v>
      </c>
      <c r="F116" s="60" t="s">
        <v>365</v>
      </c>
      <c r="G116" s="60"/>
      <c r="H116" s="60"/>
      <c r="I116" s="60"/>
      <c r="J116" s="61" t="s">
        <v>101</v>
      </c>
      <c r="K116" s="62" t="n">
        <v>3</v>
      </c>
      <c r="L116" s="63" t="n">
        <v>0</v>
      </c>
      <c r="M116" s="63"/>
      <c r="N116" s="63" t="n">
        <f aca="false">ROUND($L$116*$K$116,2)</f>
        <v>0</v>
      </c>
      <c r="O116" s="63"/>
      <c r="P116" s="63"/>
      <c r="Q116" s="63"/>
      <c r="R116" s="9"/>
      <c r="T116" s="64"/>
      <c r="U116" s="65" t="s">
        <v>51</v>
      </c>
      <c r="V116" s="66" t="n">
        <v>0</v>
      </c>
      <c r="W116" s="66" t="n">
        <f aca="false">$V$116*$K$116</f>
        <v>0</v>
      </c>
      <c r="X116" s="66" t="n">
        <v>0</v>
      </c>
      <c r="Y116" s="66" t="n">
        <f aca="false">$X$116*$K$116</f>
        <v>0</v>
      </c>
      <c r="Z116" s="66" t="n">
        <v>0</v>
      </c>
      <c r="AA116" s="67" t="n">
        <f aca="false">$Z$116*$K$116</f>
        <v>0</v>
      </c>
      <c r="AR116" s="3" t="s">
        <v>52</v>
      </c>
      <c r="AT116" s="3" t="s">
        <v>48</v>
      </c>
      <c r="AU116" s="3" t="s">
        <v>249</v>
      </c>
      <c r="AY116" s="3" t="s">
        <v>47</v>
      </c>
      <c r="BE116" s="68" t="n">
        <f aca="false">IF($U$116="základní",$N$116,0)</f>
        <v>0</v>
      </c>
      <c r="BF116" s="68" t="n">
        <f aca="false">IF($U$116="snížená",$N$116,0)</f>
        <v>0</v>
      </c>
      <c r="BG116" s="68" t="n">
        <f aca="false">IF($U$116="zákl. přenesená",$N$116,0)</f>
        <v>0</v>
      </c>
      <c r="BH116" s="68" t="n">
        <f aca="false">IF($U$116="sníž. přenesená",$N$116,0)</f>
        <v>0</v>
      </c>
      <c r="BI116" s="68" t="n">
        <f aca="false">IF($U$116="nulová",$N$116,0)</f>
        <v>0</v>
      </c>
      <c r="BJ116" s="3" t="s">
        <v>45</v>
      </c>
      <c r="BK116" s="68" t="n">
        <f aca="false">ROUND($L$116*$K$116,2)</f>
        <v>0</v>
      </c>
      <c r="BL116" s="3" t="s">
        <v>52</v>
      </c>
    </row>
    <row r="117" s="48" customFormat="true" ht="37.5" hidden="false" customHeight="true" outlineLevel="0" collapsed="false">
      <c r="B117" s="49"/>
      <c r="D117" s="50" t="s">
        <v>309</v>
      </c>
      <c r="N117" s="51" t="n">
        <f aca="false">$BK$117</f>
        <v>0</v>
      </c>
      <c r="O117" s="51"/>
      <c r="P117" s="51"/>
      <c r="Q117" s="51"/>
      <c r="R117" s="52"/>
      <c r="T117" s="53"/>
      <c r="W117" s="54" t="n">
        <f aca="false">$W$118+$W$120+$W$123</f>
        <v>0</v>
      </c>
      <c r="Y117" s="54" t="n">
        <f aca="false">$Y$118+$Y$120+$Y$123</f>
        <v>0</v>
      </c>
      <c r="AA117" s="55" t="n">
        <f aca="false">$AA$118+$AA$120+$AA$123</f>
        <v>0</v>
      </c>
      <c r="AR117" s="56" t="s">
        <v>248</v>
      </c>
      <c r="AT117" s="56" t="s">
        <v>44</v>
      </c>
      <c r="AU117" s="56" t="s">
        <v>46</v>
      </c>
      <c r="AY117" s="56" t="s">
        <v>47</v>
      </c>
      <c r="BK117" s="57" t="n">
        <f aca="false">$BK$118+$BK$120+$BK$123</f>
        <v>0</v>
      </c>
    </row>
    <row r="118" s="48" customFormat="true" ht="21" hidden="false" customHeight="true" outlineLevel="0" collapsed="false">
      <c r="B118" s="49"/>
      <c r="D118" s="217" t="s">
        <v>302</v>
      </c>
      <c r="N118" s="218" t="n">
        <f aca="false">$BK$118</f>
        <v>0</v>
      </c>
      <c r="O118" s="218"/>
      <c r="P118" s="218"/>
      <c r="Q118" s="218"/>
      <c r="R118" s="52"/>
      <c r="T118" s="53"/>
      <c r="W118" s="54" t="n">
        <f aca="false">$W$119</f>
        <v>0</v>
      </c>
      <c r="Y118" s="54" t="n">
        <f aca="false">$Y$119</f>
        <v>0</v>
      </c>
      <c r="AA118" s="55" t="n">
        <f aca="false">$AA$119</f>
        <v>0</v>
      </c>
      <c r="AR118" s="56" t="s">
        <v>248</v>
      </c>
      <c r="AT118" s="56" t="s">
        <v>44</v>
      </c>
      <c r="AU118" s="56" t="s">
        <v>45</v>
      </c>
      <c r="AY118" s="56" t="s">
        <v>47</v>
      </c>
      <c r="BK118" s="57" t="n">
        <f aca="false">$BK$119</f>
        <v>0</v>
      </c>
    </row>
    <row r="119" s="3" customFormat="true" ht="51" hidden="false" customHeight="true" outlineLevel="0" collapsed="false">
      <c r="B119" s="7"/>
      <c r="C119" s="58" t="n">
        <v>35</v>
      </c>
      <c r="D119" s="58" t="s">
        <v>48</v>
      </c>
      <c r="E119" s="59" t="s">
        <v>355</v>
      </c>
      <c r="F119" s="60" t="s">
        <v>356</v>
      </c>
      <c r="G119" s="60"/>
      <c r="H119" s="60"/>
      <c r="I119" s="60"/>
      <c r="J119" s="61" t="s">
        <v>316</v>
      </c>
      <c r="K119" s="62" t="n">
        <v>150</v>
      </c>
      <c r="L119" s="63" t="n">
        <v>0</v>
      </c>
      <c r="M119" s="63"/>
      <c r="N119" s="63" t="n">
        <f aca="false">ROUND($L$119*$K$119,2)</f>
        <v>0</v>
      </c>
      <c r="O119" s="63"/>
      <c r="P119" s="63"/>
      <c r="Q119" s="63"/>
      <c r="R119" s="9"/>
      <c r="T119" s="64"/>
      <c r="U119" s="65" t="s">
        <v>51</v>
      </c>
      <c r="V119" s="66" t="n">
        <v>0</v>
      </c>
      <c r="W119" s="66" t="n">
        <f aca="false">$V$119*$K$119</f>
        <v>0</v>
      </c>
      <c r="X119" s="66" t="n">
        <v>0</v>
      </c>
      <c r="Y119" s="66" t="n">
        <f aca="false">$X$119*$K$119</f>
        <v>0</v>
      </c>
      <c r="Z119" s="66" t="n">
        <v>0</v>
      </c>
      <c r="AA119" s="67" t="n">
        <f aca="false">$Z$119*$K$119</f>
        <v>0</v>
      </c>
      <c r="AR119" s="3" t="s">
        <v>52</v>
      </c>
      <c r="AT119" s="3" t="s">
        <v>48</v>
      </c>
      <c r="AU119" s="3" t="s">
        <v>249</v>
      </c>
      <c r="AY119" s="3" t="s">
        <v>47</v>
      </c>
      <c r="BE119" s="68" t="n">
        <f aca="false">IF($U$119="základní",$N$119,0)</f>
        <v>0</v>
      </c>
      <c r="BF119" s="68" t="n">
        <f aca="false">IF($U$119="snížená",$N$119,0)</f>
        <v>0</v>
      </c>
      <c r="BG119" s="68" t="n">
        <f aca="false">IF($U$119="zákl. přenesená",$N$119,0)</f>
        <v>0</v>
      </c>
      <c r="BH119" s="68" t="n">
        <f aca="false">IF($U$119="sníž. přenesená",$N$119,0)</f>
        <v>0</v>
      </c>
      <c r="BI119" s="68" t="n">
        <f aca="false">IF($U$119="nulová",$N$119,0)</f>
        <v>0</v>
      </c>
      <c r="BJ119" s="3" t="s">
        <v>45</v>
      </c>
      <c r="BK119" s="68" t="n">
        <f aca="false">ROUND($L$119*$K$119,2)</f>
        <v>0</v>
      </c>
      <c r="BL119" s="3" t="s">
        <v>52</v>
      </c>
    </row>
    <row r="120" s="48" customFormat="true" ht="30.75" hidden="false" customHeight="true" outlineLevel="0" collapsed="false">
      <c r="B120" s="49"/>
      <c r="D120" s="217" t="s">
        <v>303</v>
      </c>
      <c r="N120" s="218" t="n">
        <f aca="false">$BK$120</f>
        <v>0</v>
      </c>
      <c r="O120" s="218"/>
      <c r="P120" s="218"/>
      <c r="Q120" s="218"/>
      <c r="R120" s="52"/>
      <c r="T120" s="53"/>
      <c r="W120" s="54" t="n">
        <f aca="false">SUM($W$121:$W$122)</f>
        <v>0</v>
      </c>
      <c r="Y120" s="54" t="n">
        <f aca="false">SUM($Y$121:$Y$122)</f>
        <v>0</v>
      </c>
      <c r="AA120" s="55" t="n">
        <f aca="false">SUM($AA$121:$AA$122)</f>
        <v>0</v>
      </c>
      <c r="AR120" s="56" t="s">
        <v>248</v>
      </c>
      <c r="AT120" s="56" t="s">
        <v>44</v>
      </c>
      <c r="AU120" s="56" t="s">
        <v>45</v>
      </c>
      <c r="AY120" s="56" t="s">
        <v>47</v>
      </c>
      <c r="BK120" s="57" t="n">
        <f aca="false">SUM($BK$121:$BK$122)</f>
        <v>0</v>
      </c>
    </row>
    <row r="121" s="3" customFormat="true" ht="27" hidden="false" customHeight="true" outlineLevel="0" collapsed="false">
      <c r="B121" s="7"/>
      <c r="C121" s="58" t="n">
        <v>36</v>
      </c>
      <c r="D121" s="58" t="s">
        <v>48</v>
      </c>
      <c r="E121" s="59" t="s">
        <v>326</v>
      </c>
      <c r="F121" s="60" t="s">
        <v>327</v>
      </c>
      <c r="G121" s="60"/>
      <c r="H121" s="60"/>
      <c r="I121" s="60"/>
      <c r="J121" s="61" t="s">
        <v>101</v>
      </c>
      <c r="K121" s="62" t="n">
        <v>0</v>
      </c>
      <c r="L121" s="63" t="n">
        <v>0</v>
      </c>
      <c r="M121" s="63"/>
      <c r="N121" s="63" t="n">
        <f aca="false">ROUND($L$121*$K$121,2)</f>
        <v>0</v>
      </c>
      <c r="O121" s="63"/>
      <c r="P121" s="63"/>
      <c r="Q121" s="63"/>
      <c r="R121" s="9"/>
      <c r="T121" s="64"/>
      <c r="U121" s="65" t="s">
        <v>51</v>
      </c>
      <c r="V121" s="66" t="n">
        <v>0</v>
      </c>
      <c r="W121" s="66" t="n">
        <f aca="false">$V$121*$K$121</f>
        <v>0</v>
      </c>
      <c r="X121" s="66" t="n">
        <v>0</v>
      </c>
      <c r="Y121" s="66" t="n">
        <f aca="false">$X$121*$K$121</f>
        <v>0</v>
      </c>
      <c r="Z121" s="66" t="n">
        <v>0</v>
      </c>
      <c r="AA121" s="67" t="n">
        <f aca="false">$Z$121*$K$121</f>
        <v>0</v>
      </c>
      <c r="AR121" s="3" t="s">
        <v>52</v>
      </c>
      <c r="AT121" s="3" t="s">
        <v>48</v>
      </c>
      <c r="AU121" s="3" t="s">
        <v>249</v>
      </c>
      <c r="AY121" s="3" t="s">
        <v>47</v>
      </c>
      <c r="BE121" s="68" t="n">
        <f aca="false">IF($U$121="základní",$N$121,0)</f>
        <v>0</v>
      </c>
      <c r="BF121" s="68" t="n">
        <f aca="false">IF($U$121="snížená",$N$121,0)</f>
        <v>0</v>
      </c>
      <c r="BG121" s="68" t="n">
        <f aca="false">IF($U$121="zákl. přenesená",$N$121,0)</f>
        <v>0</v>
      </c>
      <c r="BH121" s="68" t="n">
        <f aca="false">IF($U$121="sníž. přenesená",$N$121,0)</f>
        <v>0</v>
      </c>
      <c r="BI121" s="68" t="n">
        <f aca="false">IF($U$121="nulová",$N$121,0)</f>
        <v>0</v>
      </c>
      <c r="BJ121" s="3" t="s">
        <v>45</v>
      </c>
      <c r="BK121" s="68" t="n">
        <f aca="false">ROUND($L$121*$K$121,2)</f>
        <v>0</v>
      </c>
      <c r="BL121" s="3" t="s">
        <v>52</v>
      </c>
    </row>
    <row r="122" s="3" customFormat="true" ht="15.75" hidden="false" customHeight="true" outlineLevel="0" collapsed="false">
      <c r="B122" s="7"/>
      <c r="C122" s="58" t="n">
        <v>37</v>
      </c>
      <c r="D122" s="58" t="s">
        <v>48</v>
      </c>
      <c r="E122" s="59" t="s">
        <v>357</v>
      </c>
      <c r="F122" s="60" t="s">
        <v>358</v>
      </c>
      <c r="G122" s="60"/>
      <c r="H122" s="60"/>
      <c r="I122" s="60"/>
      <c r="J122" s="61" t="s">
        <v>101</v>
      </c>
      <c r="K122" s="62" t="n">
        <v>51</v>
      </c>
      <c r="L122" s="63" t="n">
        <v>0</v>
      </c>
      <c r="M122" s="63"/>
      <c r="N122" s="63" t="n">
        <f aca="false">ROUND($L$122*$K$122,2)</f>
        <v>0</v>
      </c>
      <c r="O122" s="63"/>
      <c r="P122" s="63"/>
      <c r="Q122" s="63"/>
      <c r="R122" s="9"/>
      <c r="T122" s="64"/>
      <c r="U122" s="65" t="s">
        <v>51</v>
      </c>
      <c r="V122" s="66" t="n">
        <v>0</v>
      </c>
      <c r="W122" s="66" t="n">
        <f aca="false">$V$122*$K$122</f>
        <v>0</v>
      </c>
      <c r="X122" s="66" t="n">
        <v>0</v>
      </c>
      <c r="Y122" s="66" t="n">
        <f aca="false">$X$122*$K$122</f>
        <v>0</v>
      </c>
      <c r="Z122" s="66" t="n">
        <v>0</v>
      </c>
      <c r="AA122" s="67" t="n">
        <f aca="false">$Z$122*$K$122</f>
        <v>0</v>
      </c>
      <c r="AR122" s="3" t="s">
        <v>52</v>
      </c>
      <c r="AT122" s="3" t="s">
        <v>48</v>
      </c>
      <c r="AU122" s="3" t="s">
        <v>249</v>
      </c>
      <c r="AY122" s="3" t="s">
        <v>47</v>
      </c>
      <c r="BE122" s="68" t="n">
        <f aca="false">IF($U$122="základní",$N$122,0)</f>
        <v>0</v>
      </c>
      <c r="BF122" s="68" t="n">
        <f aca="false">IF($U$122="snížená",$N$122,0)</f>
        <v>0</v>
      </c>
      <c r="BG122" s="68" t="n">
        <f aca="false">IF($U$122="zákl. přenesená",$N$122,0)</f>
        <v>0</v>
      </c>
      <c r="BH122" s="68" t="n">
        <f aca="false">IF($U$122="sníž. přenesená",$N$122,0)</f>
        <v>0</v>
      </c>
      <c r="BI122" s="68" t="n">
        <f aca="false">IF($U$122="nulová",$N$122,0)</f>
        <v>0</v>
      </c>
      <c r="BJ122" s="3" t="s">
        <v>45</v>
      </c>
      <c r="BK122" s="68" t="n">
        <f aca="false">ROUND($L$122*$K$122,2)</f>
        <v>0</v>
      </c>
      <c r="BL122" s="3" t="s">
        <v>52</v>
      </c>
    </row>
    <row r="123" s="48" customFormat="true" ht="30.75" hidden="false" customHeight="true" outlineLevel="0" collapsed="false">
      <c r="B123" s="49"/>
      <c r="D123" s="217" t="s">
        <v>306</v>
      </c>
      <c r="N123" s="218" t="n">
        <f aca="false">$BK$123</f>
        <v>0</v>
      </c>
      <c r="O123" s="218"/>
      <c r="P123" s="218"/>
      <c r="Q123" s="218"/>
      <c r="R123" s="52"/>
      <c r="T123" s="53"/>
      <c r="W123" s="54" t="n">
        <f aca="false">SUM($W$124:$W$126)</f>
        <v>0</v>
      </c>
      <c r="Y123" s="54" t="n">
        <f aca="false">SUM($Y$124:$Y$126)</f>
        <v>0</v>
      </c>
      <c r="AA123" s="55" t="n">
        <f aca="false">SUM($AA$124:$AA$126)</f>
        <v>0</v>
      </c>
      <c r="AR123" s="56" t="s">
        <v>248</v>
      </c>
      <c r="AT123" s="56" t="s">
        <v>44</v>
      </c>
      <c r="AU123" s="56" t="s">
        <v>45</v>
      </c>
      <c r="AY123" s="56" t="s">
        <v>47</v>
      </c>
      <c r="BK123" s="57" t="n">
        <f aca="false">SUM($BK$124:$BK$126)</f>
        <v>0</v>
      </c>
    </row>
    <row r="124" s="3" customFormat="true" ht="15.75" hidden="false" customHeight="true" outlineLevel="0" collapsed="false">
      <c r="B124" s="7"/>
      <c r="C124" s="58" t="n">
        <v>38</v>
      </c>
      <c r="D124" s="58" t="s">
        <v>48</v>
      </c>
      <c r="E124" s="59" t="s">
        <v>359</v>
      </c>
      <c r="F124" s="60" t="s">
        <v>360</v>
      </c>
      <c r="G124" s="60"/>
      <c r="H124" s="60"/>
      <c r="I124" s="60"/>
      <c r="J124" s="61" t="s">
        <v>361</v>
      </c>
      <c r="K124" s="62" t="n">
        <v>0</v>
      </c>
      <c r="L124" s="63" t="n">
        <v>0</v>
      </c>
      <c r="M124" s="63"/>
      <c r="N124" s="63" t="n">
        <f aca="false">ROUND($L$124*$K$124,2)</f>
        <v>0</v>
      </c>
      <c r="O124" s="63"/>
      <c r="P124" s="63"/>
      <c r="Q124" s="63"/>
      <c r="R124" s="9"/>
      <c r="T124" s="64"/>
      <c r="U124" s="65" t="s">
        <v>51</v>
      </c>
      <c r="V124" s="66" t="n">
        <v>0</v>
      </c>
      <c r="W124" s="66" t="n">
        <f aca="false">$V$124*$K$124</f>
        <v>0</v>
      </c>
      <c r="X124" s="66" t="n">
        <v>0</v>
      </c>
      <c r="Y124" s="66" t="n">
        <f aca="false">$X$124*$K$124</f>
        <v>0</v>
      </c>
      <c r="Z124" s="66" t="n">
        <v>0</v>
      </c>
      <c r="AA124" s="67" t="n">
        <f aca="false">$Z$124*$K$124</f>
        <v>0</v>
      </c>
      <c r="AR124" s="3" t="s">
        <v>52</v>
      </c>
      <c r="AT124" s="3" t="s">
        <v>48</v>
      </c>
      <c r="AU124" s="3" t="s">
        <v>249</v>
      </c>
      <c r="AY124" s="3" t="s">
        <v>47</v>
      </c>
      <c r="BE124" s="68" t="n">
        <f aca="false">IF($U$124="základní",$N$124,0)</f>
        <v>0</v>
      </c>
      <c r="BF124" s="68" t="n">
        <f aca="false">IF($U$124="snížená",$N$124,0)</f>
        <v>0</v>
      </c>
      <c r="BG124" s="68" t="n">
        <f aca="false">IF($U$124="zákl. přenesená",$N$124,0)</f>
        <v>0</v>
      </c>
      <c r="BH124" s="68" t="n">
        <f aca="false">IF($U$124="sníž. přenesená",$N$124,0)</f>
        <v>0</v>
      </c>
      <c r="BI124" s="68" t="n">
        <f aca="false">IF($U$124="nulová",$N$124,0)</f>
        <v>0</v>
      </c>
      <c r="BJ124" s="3" t="s">
        <v>45</v>
      </c>
      <c r="BK124" s="68" t="n">
        <f aca="false">ROUND($L$124*$K$124,2)</f>
        <v>0</v>
      </c>
      <c r="BL124" s="3" t="s">
        <v>52</v>
      </c>
    </row>
    <row r="125" s="3" customFormat="true" ht="39" hidden="false" customHeight="true" outlineLevel="0" collapsed="false">
      <c r="B125" s="7"/>
      <c r="C125" s="58" t="n">
        <v>39</v>
      </c>
      <c r="D125" s="58" t="s">
        <v>48</v>
      </c>
      <c r="E125" s="59" t="s">
        <v>362</v>
      </c>
      <c r="F125" s="60" t="s">
        <v>363</v>
      </c>
      <c r="G125" s="60"/>
      <c r="H125" s="60"/>
      <c r="I125" s="60"/>
      <c r="J125" s="61" t="s">
        <v>101</v>
      </c>
      <c r="K125" s="62" t="n">
        <v>1</v>
      </c>
      <c r="L125" s="63" t="n">
        <v>0</v>
      </c>
      <c r="M125" s="63"/>
      <c r="N125" s="63" t="n">
        <f aca="false">ROUND($L$125*$K$125,2)</f>
        <v>0</v>
      </c>
      <c r="O125" s="63"/>
      <c r="P125" s="63"/>
      <c r="Q125" s="63"/>
      <c r="R125" s="9"/>
      <c r="T125" s="64"/>
      <c r="U125" s="65" t="s">
        <v>51</v>
      </c>
      <c r="V125" s="66" t="n">
        <v>0</v>
      </c>
      <c r="W125" s="66" t="n">
        <f aca="false">$V$125*$K$125</f>
        <v>0</v>
      </c>
      <c r="X125" s="66" t="n">
        <v>0</v>
      </c>
      <c r="Y125" s="66" t="n">
        <f aca="false">$X$125*$K$125</f>
        <v>0</v>
      </c>
      <c r="Z125" s="66" t="n">
        <v>0</v>
      </c>
      <c r="AA125" s="67" t="n">
        <f aca="false">$Z$125*$K$125</f>
        <v>0</v>
      </c>
      <c r="AR125" s="3" t="s">
        <v>52</v>
      </c>
      <c r="AT125" s="3" t="s">
        <v>48</v>
      </c>
      <c r="AU125" s="3" t="s">
        <v>249</v>
      </c>
      <c r="AY125" s="3" t="s">
        <v>47</v>
      </c>
      <c r="BE125" s="68" t="n">
        <f aca="false">IF($U$125="základní",$N$125,0)</f>
        <v>0</v>
      </c>
      <c r="BF125" s="68" t="n">
        <f aca="false">IF($U$125="snížená",$N$125,0)</f>
        <v>0</v>
      </c>
      <c r="BG125" s="68" t="n">
        <f aca="false">IF($U$125="zákl. přenesená",$N$125,0)</f>
        <v>0</v>
      </c>
      <c r="BH125" s="68" t="n">
        <f aca="false">IF($U$125="sníž. přenesená",$N$125,0)</f>
        <v>0</v>
      </c>
      <c r="BI125" s="68" t="n">
        <f aca="false">IF($U$125="nulová",$N$125,0)</f>
        <v>0</v>
      </c>
      <c r="BJ125" s="3" t="s">
        <v>45</v>
      </c>
      <c r="BK125" s="68" t="n">
        <f aca="false">ROUND($L$125*$K$125,2)</f>
        <v>0</v>
      </c>
      <c r="BL125" s="3" t="s">
        <v>52</v>
      </c>
    </row>
    <row r="126" s="3" customFormat="true" ht="39" hidden="false" customHeight="true" outlineLevel="0" collapsed="false">
      <c r="B126" s="7"/>
      <c r="C126" s="58" t="n">
        <v>40</v>
      </c>
      <c r="D126" s="58" t="s">
        <v>48</v>
      </c>
      <c r="E126" s="59" t="s">
        <v>364</v>
      </c>
      <c r="F126" s="60" t="s">
        <v>365</v>
      </c>
      <c r="G126" s="60"/>
      <c r="H126" s="60"/>
      <c r="I126" s="60"/>
      <c r="J126" s="61" t="s">
        <v>101</v>
      </c>
      <c r="K126" s="62" t="n">
        <v>3</v>
      </c>
      <c r="L126" s="63" t="n">
        <v>0</v>
      </c>
      <c r="M126" s="63"/>
      <c r="N126" s="63" t="n">
        <f aca="false">ROUND($L$126*$K$126,2)</f>
        <v>0</v>
      </c>
      <c r="O126" s="63"/>
      <c r="P126" s="63"/>
      <c r="Q126" s="63"/>
      <c r="R126" s="9"/>
      <c r="T126" s="64"/>
      <c r="U126" s="65" t="s">
        <v>51</v>
      </c>
      <c r="V126" s="66" t="n">
        <v>0</v>
      </c>
      <c r="W126" s="66" t="n">
        <f aca="false">$V$126*$K$126</f>
        <v>0</v>
      </c>
      <c r="X126" s="66" t="n">
        <v>0</v>
      </c>
      <c r="Y126" s="66" t="n">
        <f aca="false">$X$126*$K$126</f>
        <v>0</v>
      </c>
      <c r="Z126" s="66" t="n">
        <v>0</v>
      </c>
      <c r="AA126" s="67" t="n">
        <f aca="false">$Z$126*$K$126</f>
        <v>0</v>
      </c>
      <c r="AR126" s="3" t="s">
        <v>52</v>
      </c>
      <c r="AT126" s="3" t="s">
        <v>48</v>
      </c>
      <c r="AU126" s="3" t="s">
        <v>249</v>
      </c>
      <c r="AY126" s="3" t="s">
        <v>47</v>
      </c>
      <c r="BE126" s="68" t="n">
        <f aca="false">IF($U$126="základní",$N$126,0)</f>
        <v>0</v>
      </c>
      <c r="BF126" s="68" t="n">
        <f aca="false">IF($U$126="snížená",$N$126,0)</f>
        <v>0</v>
      </c>
      <c r="BG126" s="68" t="n">
        <f aca="false">IF($U$126="zákl. přenesená",$N$126,0)</f>
        <v>0</v>
      </c>
      <c r="BH126" s="68" t="n">
        <f aca="false">IF($U$126="sníž. přenesená",$N$126,0)</f>
        <v>0</v>
      </c>
      <c r="BI126" s="68" t="n">
        <f aca="false">IF($U$126="nulová",$N$126,0)</f>
        <v>0</v>
      </c>
      <c r="BJ126" s="3" t="s">
        <v>45</v>
      </c>
      <c r="BK126" s="68" t="n">
        <f aca="false">ROUND($L$126*$K$126,2)</f>
        <v>0</v>
      </c>
      <c r="BL126" s="3" t="s">
        <v>52</v>
      </c>
    </row>
    <row r="127" s="48" customFormat="true" ht="37.5" hidden="false" customHeight="true" outlineLevel="0" collapsed="false">
      <c r="B127" s="49"/>
      <c r="D127" s="50" t="s">
        <v>310</v>
      </c>
      <c r="N127" s="51" t="n">
        <f aca="false">$BK$127</f>
        <v>0</v>
      </c>
      <c r="O127" s="51"/>
      <c r="P127" s="51"/>
      <c r="Q127" s="51"/>
      <c r="R127" s="52"/>
      <c r="T127" s="53"/>
      <c r="W127" s="54" t="n">
        <f aca="false">$W$128+$W$130+$W$134</f>
        <v>0</v>
      </c>
      <c r="Y127" s="54" t="n">
        <f aca="false">$Y$128+$Y$130+$Y$134</f>
        <v>0</v>
      </c>
      <c r="AA127" s="55" t="n">
        <f aca="false">$AA$128+$AA$130+$AA$134</f>
        <v>0</v>
      </c>
      <c r="AR127" s="56" t="s">
        <v>248</v>
      </c>
      <c r="AT127" s="56" t="s">
        <v>44</v>
      </c>
      <c r="AU127" s="56" t="s">
        <v>46</v>
      </c>
      <c r="AY127" s="56" t="s">
        <v>47</v>
      </c>
      <c r="BK127" s="57" t="n">
        <f aca="false">$BK$128+$BK$130+$BK$134</f>
        <v>0</v>
      </c>
    </row>
    <row r="128" s="48" customFormat="true" ht="21" hidden="false" customHeight="true" outlineLevel="0" collapsed="false">
      <c r="B128" s="49"/>
      <c r="D128" s="217" t="s">
        <v>302</v>
      </c>
      <c r="N128" s="218" t="n">
        <f aca="false">$BK$128</f>
        <v>0</v>
      </c>
      <c r="O128" s="218"/>
      <c r="P128" s="218"/>
      <c r="Q128" s="218"/>
      <c r="R128" s="52"/>
      <c r="T128" s="53"/>
      <c r="W128" s="54" t="n">
        <f aca="false">$W$129</f>
        <v>0</v>
      </c>
      <c r="Y128" s="54" t="n">
        <f aca="false">$Y$129</f>
        <v>0</v>
      </c>
      <c r="AA128" s="55" t="n">
        <f aca="false">$AA$129</f>
        <v>0</v>
      </c>
      <c r="AR128" s="56" t="s">
        <v>248</v>
      </c>
      <c r="AT128" s="56" t="s">
        <v>44</v>
      </c>
      <c r="AU128" s="56" t="s">
        <v>45</v>
      </c>
      <c r="AY128" s="56" t="s">
        <v>47</v>
      </c>
      <c r="BK128" s="57" t="n">
        <f aca="false">$BK$129</f>
        <v>0</v>
      </c>
    </row>
    <row r="129" s="3" customFormat="true" ht="51" hidden="false" customHeight="true" outlineLevel="0" collapsed="false">
      <c r="B129" s="7"/>
      <c r="C129" s="58" t="n">
        <v>41</v>
      </c>
      <c r="D129" s="58" t="s">
        <v>48</v>
      </c>
      <c r="E129" s="59" t="s">
        <v>355</v>
      </c>
      <c r="F129" s="60" t="s">
        <v>356</v>
      </c>
      <c r="G129" s="60"/>
      <c r="H129" s="60"/>
      <c r="I129" s="60"/>
      <c r="J129" s="61" t="s">
        <v>316</v>
      </c>
      <c r="K129" s="62" t="n">
        <f aca="false">(18*2+5.1*18+10*6)*1.5</f>
        <v>281.7</v>
      </c>
      <c r="L129" s="63" t="n">
        <v>0</v>
      </c>
      <c r="M129" s="63"/>
      <c r="N129" s="63" t="n">
        <f aca="false">ROUND($L$129*$K$129,2)</f>
        <v>0</v>
      </c>
      <c r="O129" s="63"/>
      <c r="P129" s="63"/>
      <c r="Q129" s="63"/>
      <c r="R129" s="9"/>
      <c r="T129" s="64"/>
      <c r="U129" s="65" t="s">
        <v>51</v>
      </c>
      <c r="V129" s="66" t="n">
        <v>0</v>
      </c>
      <c r="W129" s="66" t="n">
        <f aca="false">$V$129*$K$129</f>
        <v>0</v>
      </c>
      <c r="X129" s="66" t="n">
        <v>0</v>
      </c>
      <c r="Y129" s="66" t="n">
        <f aca="false">$X$129*$K$129</f>
        <v>0</v>
      </c>
      <c r="Z129" s="66" t="n">
        <v>0</v>
      </c>
      <c r="AA129" s="67" t="n">
        <f aca="false">$Z$129*$K$129</f>
        <v>0</v>
      </c>
      <c r="AR129" s="3" t="s">
        <v>52</v>
      </c>
      <c r="AT129" s="3" t="s">
        <v>48</v>
      </c>
      <c r="AU129" s="3" t="s">
        <v>249</v>
      </c>
      <c r="AY129" s="3" t="s">
        <v>47</v>
      </c>
      <c r="BE129" s="68" t="n">
        <f aca="false">IF($U$129="základní",$N$129,0)</f>
        <v>0</v>
      </c>
      <c r="BF129" s="68" t="n">
        <f aca="false">IF($U$129="snížená",$N$129,0)</f>
        <v>0</v>
      </c>
      <c r="BG129" s="68" t="n">
        <f aca="false">IF($U$129="zákl. přenesená",$N$129,0)</f>
        <v>0</v>
      </c>
      <c r="BH129" s="68" t="n">
        <f aca="false">IF($U$129="sníž. přenesená",$N$129,0)</f>
        <v>0</v>
      </c>
      <c r="BI129" s="68" t="n">
        <f aca="false">IF($U$129="nulová",$N$129,0)</f>
        <v>0</v>
      </c>
      <c r="BJ129" s="3" t="s">
        <v>45</v>
      </c>
      <c r="BK129" s="68" t="n">
        <f aca="false">ROUND($L$129*$K$129,2)</f>
        <v>0</v>
      </c>
      <c r="BL129" s="3" t="s">
        <v>52</v>
      </c>
    </row>
    <row r="130" s="48" customFormat="true" ht="30.75" hidden="false" customHeight="true" outlineLevel="0" collapsed="false">
      <c r="B130" s="49"/>
      <c r="D130" s="217" t="s">
        <v>303</v>
      </c>
      <c r="N130" s="218" t="n">
        <f aca="false">$BK$130</f>
        <v>0</v>
      </c>
      <c r="O130" s="218"/>
      <c r="P130" s="218"/>
      <c r="Q130" s="218"/>
      <c r="R130" s="52"/>
      <c r="T130" s="53"/>
      <c r="W130" s="54" t="n">
        <f aca="false">SUM($W$131:$W$132)</f>
        <v>0</v>
      </c>
      <c r="Y130" s="54" t="n">
        <f aca="false">SUM($Y$131:$Y$132)</f>
        <v>0</v>
      </c>
      <c r="AA130" s="55" t="n">
        <f aca="false">SUM($AA$131:$AA$132)</f>
        <v>0</v>
      </c>
      <c r="AR130" s="56" t="s">
        <v>248</v>
      </c>
      <c r="AT130" s="56" t="s">
        <v>44</v>
      </c>
      <c r="AU130" s="56" t="s">
        <v>45</v>
      </c>
      <c r="AY130" s="56" t="s">
        <v>47</v>
      </c>
      <c r="BK130" s="57" t="n">
        <f aca="false">SUM($BK$131:$BK$132)</f>
        <v>0</v>
      </c>
    </row>
    <row r="131" s="3" customFormat="true" ht="27" hidden="false" customHeight="true" outlineLevel="0" collapsed="false">
      <c r="B131" s="7"/>
      <c r="C131" s="58" t="n">
        <v>42</v>
      </c>
      <c r="D131" s="58" t="s">
        <v>48</v>
      </c>
      <c r="E131" s="59" t="s">
        <v>326</v>
      </c>
      <c r="F131" s="60" t="s">
        <v>327</v>
      </c>
      <c r="G131" s="60"/>
      <c r="H131" s="60"/>
      <c r="I131" s="60"/>
      <c r="J131" s="61" t="s">
        <v>101</v>
      </c>
      <c r="K131" s="62" t="n">
        <v>42</v>
      </c>
      <c r="L131" s="63" t="n">
        <v>0</v>
      </c>
      <c r="M131" s="63"/>
      <c r="N131" s="63" t="n">
        <f aca="false">ROUND($L$131*$K$131,2)</f>
        <v>0</v>
      </c>
      <c r="O131" s="63"/>
      <c r="P131" s="63"/>
      <c r="Q131" s="63"/>
      <c r="R131" s="9"/>
      <c r="T131" s="64"/>
      <c r="U131" s="65" t="s">
        <v>51</v>
      </c>
      <c r="V131" s="66" t="n">
        <v>0</v>
      </c>
      <c r="W131" s="66" t="n">
        <f aca="false">$V$131*$K$131</f>
        <v>0</v>
      </c>
      <c r="X131" s="66" t="n">
        <v>0</v>
      </c>
      <c r="Y131" s="66" t="n">
        <f aca="false">$X$131*$K$131</f>
        <v>0</v>
      </c>
      <c r="Z131" s="66" t="n">
        <v>0</v>
      </c>
      <c r="AA131" s="67" t="n">
        <f aca="false">$Z$131*$K$131</f>
        <v>0</v>
      </c>
      <c r="AR131" s="3" t="s">
        <v>52</v>
      </c>
      <c r="AT131" s="3" t="s">
        <v>48</v>
      </c>
      <c r="AU131" s="3" t="s">
        <v>249</v>
      </c>
      <c r="AY131" s="3" t="s">
        <v>47</v>
      </c>
      <c r="BE131" s="68" t="n">
        <f aca="false">IF($U$131="základní",$N$131,0)</f>
        <v>0</v>
      </c>
      <c r="BF131" s="68" t="n">
        <f aca="false">IF($U$131="snížená",$N$131,0)</f>
        <v>0</v>
      </c>
      <c r="BG131" s="68" t="n">
        <f aca="false">IF($U$131="zákl. přenesená",$N$131,0)</f>
        <v>0</v>
      </c>
      <c r="BH131" s="68" t="n">
        <f aca="false">IF($U$131="sníž. přenesená",$N$131,0)</f>
        <v>0</v>
      </c>
      <c r="BI131" s="68" t="n">
        <f aca="false">IF($U$131="nulová",$N$131,0)</f>
        <v>0</v>
      </c>
      <c r="BJ131" s="3" t="s">
        <v>45</v>
      </c>
      <c r="BK131" s="68" t="n">
        <f aca="false">ROUND($L$131*$K$131,2)</f>
        <v>0</v>
      </c>
      <c r="BL131" s="3" t="s">
        <v>52</v>
      </c>
    </row>
    <row r="132" s="3" customFormat="true" ht="15.75" hidden="false" customHeight="true" outlineLevel="0" collapsed="false">
      <c r="B132" s="7"/>
      <c r="C132" s="58" t="n">
        <v>43</v>
      </c>
      <c r="D132" s="58" t="s">
        <v>48</v>
      </c>
      <c r="E132" s="59" t="s">
        <v>357</v>
      </c>
      <c r="F132" s="60" t="s">
        <v>358</v>
      </c>
      <c r="G132" s="60"/>
      <c r="H132" s="60"/>
      <c r="I132" s="60"/>
      <c r="J132" s="61" t="s">
        <v>101</v>
      </c>
      <c r="K132" s="62" t="n">
        <v>36</v>
      </c>
      <c r="L132" s="63" t="n">
        <v>0</v>
      </c>
      <c r="M132" s="63"/>
      <c r="N132" s="63" t="n">
        <f aca="false">ROUND($L$132*$K$132,2)</f>
        <v>0</v>
      </c>
      <c r="O132" s="63"/>
      <c r="P132" s="63"/>
      <c r="Q132" s="63"/>
      <c r="R132" s="9"/>
      <c r="T132" s="64"/>
      <c r="U132" s="65" t="s">
        <v>51</v>
      </c>
      <c r="V132" s="66" t="n">
        <v>0</v>
      </c>
      <c r="W132" s="66" t="n">
        <f aca="false">$V$132*$K$132</f>
        <v>0</v>
      </c>
      <c r="X132" s="66" t="n">
        <v>0</v>
      </c>
      <c r="Y132" s="66" t="n">
        <f aca="false">$X$132*$K$132</f>
        <v>0</v>
      </c>
      <c r="Z132" s="66" t="n">
        <v>0</v>
      </c>
      <c r="AA132" s="67" t="n">
        <f aca="false">$Z$132*$K$132</f>
        <v>0</v>
      </c>
      <c r="AR132" s="3" t="s">
        <v>52</v>
      </c>
      <c r="AT132" s="3" t="s">
        <v>48</v>
      </c>
      <c r="AU132" s="3" t="s">
        <v>249</v>
      </c>
      <c r="AY132" s="3" t="s">
        <v>47</v>
      </c>
      <c r="BE132" s="68" t="n">
        <f aca="false">IF($U$132="základní",$N$132,0)</f>
        <v>0</v>
      </c>
      <c r="BF132" s="68" t="n">
        <f aca="false">IF($U$132="snížená",$N$132,0)</f>
        <v>0</v>
      </c>
      <c r="BG132" s="68" t="n">
        <f aca="false">IF($U$132="zákl. přenesená",$N$132,0)</f>
        <v>0</v>
      </c>
      <c r="BH132" s="68" t="n">
        <f aca="false">IF($U$132="sníž. přenesená",$N$132,0)</f>
        <v>0</v>
      </c>
      <c r="BI132" s="68" t="n">
        <f aca="false">IF($U$132="nulová",$N$132,0)</f>
        <v>0</v>
      </c>
      <c r="BJ132" s="3" t="s">
        <v>45</v>
      </c>
      <c r="BK132" s="68" t="n">
        <f aca="false">ROUND($L$132*$K$132,2)</f>
        <v>0</v>
      </c>
      <c r="BL132" s="3" t="s">
        <v>52</v>
      </c>
    </row>
    <row r="133" s="3" customFormat="true" ht="15.75" hidden="false" customHeight="true" outlineLevel="0" collapsed="false">
      <c r="B133" s="7"/>
      <c r="C133" s="69"/>
      <c r="D133" s="69"/>
      <c r="E133" s="70"/>
      <c r="F133" s="71"/>
      <c r="G133" s="72"/>
      <c r="H133" s="72"/>
      <c r="I133" s="72"/>
      <c r="J133" s="73"/>
      <c r="K133" s="74"/>
      <c r="L133" s="75"/>
      <c r="M133" s="72"/>
      <c r="N133" s="75"/>
      <c r="O133" s="72"/>
      <c r="P133" s="72"/>
      <c r="Q133" s="72"/>
      <c r="R133" s="9"/>
      <c r="T133" s="76"/>
      <c r="U133" s="65"/>
      <c r="V133" s="66"/>
      <c r="W133" s="66"/>
      <c r="X133" s="66"/>
      <c r="Y133" s="66"/>
      <c r="Z133" s="66"/>
      <c r="AA133" s="67"/>
      <c r="BE133" s="68"/>
      <c r="BF133" s="68"/>
      <c r="BG133" s="68"/>
      <c r="BH133" s="68"/>
      <c r="BI133" s="68"/>
      <c r="BK133" s="68"/>
    </row>
    <row r="134" s="48" customFormat="true" ht="30.75" hidden="false" customHeight="true" outlineLevel="0" collapsed="false">
      <c r="B134" s="49"/>
      <c r="D134" s="217" t="s">
        <v>306</v>
      </c>
      <c r="N134" s="218" t="n">
        <f aca="false">$BK$134</f>
        <v>0</v>
      </c>
      <c r="O134" s="218"/>
      <c r="P134" s="218"/>
      <c r="Q134" s="218"/>
      <c r="R134" s="52"/>
      <c r="T134" s="53"/>
      <c r="W134" s="54" t="n">
        <f aca="false">SUM($W$135:$W$137)</f>
        <v>0</v>
      </c>
      <c r="Y134" s="54" t="n">
        <f aca="false">SUM($Y$135:$Y$137)</f>
        <v>0</v>
      </c>
      <c r="AA134" s="55" t="n">
        <f aca="false">SUM($AA$135:$AA$137)</f>
        <v>0</v>
      </c>
      <c r="AR134" s="56" t="s">
        <v>248</v>
      </c>
      <c r="AT134" s="56" t="s">
        <v>44</v>
      </c>
      <c r="AU134" s="56" t="s">
        <v>45</v>
      </c>
      <c r="AY134" s="56" t="s">
        <v>47</v>
      </c>
      <c r="BK134" s="57" t="n">
        <f aca="false">SUM($BK$135:$BK$137)</f>
        <v>0</v>
      </c>
    </row>
    <row r="135" s="3" customFormat="true" ht="15.75" hidden="false" customHeight="true" outlineLevel="0" collapsed="false">
      <c r="B135" s="7"/>
      <c r="C135" s="58" t="n">
        <v>44</v>
      </c>
      <c r="D135" s="58" t="s">
        <v>48</v>
      </c>
      <c r="E135" s="59" t="s">
        <v>359</v>
      </c>
      <c r="F135" s="60" t="s">
        <v>360</v>
      </c>
      <c r="G135" s="60"/>
      <c r="H135" s="60"/>
      <c r="I135" s="60"/>
      <c r="J135" s="61" t="s">
        <v>361</v>
      </c>
      <c r="K135" s="62" t="n">
        <v>0</v>
      </c>
      <c r="L135" s="63" t="n">
        <v>0</v>
      </c>
      <c r="M135" s="63"/>
      <c r="N135" s="63" t="n">
        <f aca="false">ROUND($L$135*$K$135,2)</f>
        <v>0</v>
      </c>
      <c r="O135" s="63"/>
      <c r="P135" s="63"/>
      <c r="Q135" s="63"/>
      <c r="R135" s="9"/>
      <c r="T135" s="64"/>
      <c r="U135" s="65" t="s">
        <v>51</v>
      </c>
      <c r="V135" s="66" t="n">
        <v>0</v>
      </c>
      <c r="W135" s="66" t="n">
        <f aca="false">$V$135*$K$135</f>
        <v>0</v>
      </c>
      <c r="X135" s="66" t="n">
        <v>0</v>
      </c>
      <c r="Y135" s="66" t="n">
        <f aca="false">$X$135*$K$135</f>
        <v>0</v>
      </c>
      <c r="Z135" s="66" t="n">
        <v>0</v>
      </c>
      <c r="AA135" s="67" t="n">
        <f aca="false">$Z$135*$K$135</f>
        <v>0</v>
      </c>
      <c r="AR135" s="3" t="s">
        <v>52</v>
      </c>
      <c r="AT135" s="3" t="s">
        <v>48</v>
      </c>
      <c r="AU135" s="3" t="s">
        <v>249</v>
      </c>
      <c r="AY135" s="3" t="s">
        <v>47</v>
      </c>
      <c r="BE135" s="68" t="n">
        <f aca="false">IF($U$135="základní",$N$135,0)</f>
        <v>0</v>
      </c>
      <c r="BF135" s="68" t="n">
        <f aca="false">IF($U$135="snížená",$N$135,0)</f>
        <v>0</v>
      </c>
      <c r="BG135" s="68" t="n">
        <f aca="false">IF($U$135="zákl. přenesená",$N$135,0)</f>
        <v>0</v>
      </c>
      <c r="BH135" s="68" t="n">
        <f aca="false">IF($U$135="sníž. přenesená",$N$135,0)</f>
        <v>0</v>
      </c>
      <c r="BI135" s="68" t="n">
        <f aca="false">IF($U$135="nulová",$N$135,0)</f>
        <v>0</v>
      </c>
      <c r="BJ135" s="3" t="s">
        <v>45</v>
      </c>
      <c r="BK135" s="68" t="n">
        <f aca="false">ROUND($L$135*$K$135,2)</f>
        <v>0</v>
      </c>
      <c r="BL135" s="3" t="s">
        <v>52</v>
      </c>
    </row>
    <row r="136" s="3" customFormat="true" ht="39" hidden="false" customHeight="true" outlineLevel="0" collapsed="false">
      <c r="B136" s="7"/>
      <c r="C136" s="58" t="n">
        <v>45</v>
      </c>
      <c r="D136" s="58" t="s">
        <v>48</v>
      </c>
      <c r="E136" s="59" t="s">
        <v>362</v>
      </c>
      <c r="F136" s="60" t="s">
        <v>363</v>
      </c>
      <c r="G136" s="60"/>
      <c r="H136" s="60"/>
      <c r="I136" s="60"/>
      <c r="J136" s="61" t="s">
        <v>101</v>
      </c>
      <c r="K136" s="62" t="n">
        <v>1</v>
      </c>
      <c r="L136" s="63" t="n">
        <v>0</v>
      </c>
      <c r="M136" s="63"/>
      <c r="N136" s="63" t="n">
        <f aca="false">ROUND($L$136*$K$136,2)</f>
        <v>0</v>
      </c>
      <c r="O136" s="63"/>
      <c r="P136" s="63"/>
      <c r="Q136" s="63"/>
      <c r="R136" s="9"/>
      <c r="T136" s="64"/>
      <c r="U136" s="65" t="s">
        <v>51</v>
      </c>
      <c r="V136" s="66" t="n">
        <v>0</v>
      </c>
      <c r="W136" s="66" t="n">
        <f aca="false">$V$136*$K$136</f>
        <v>0</v>
      </c>
      <c r="X136" s="66" t="n">
        <v>0</v>
      </c>
      <c r="Y136" s="66" t="n">
        <f aca="false">$X$136*$K$136</f>
        <v>0</v>
      </c>
      <c r="Z136" s="66" t="n">
        <v>0</v>
      </c>
      <c r="AA136" s="67" t="n">
        <f aca="false">$Z$136*$K$136</f>
        <v>0</v>
      </c>
      <c r="AR136" s="3" t="s">
        <v>52</v>
      </c>
      <c r="AT136" s="3" t="s">
        <v>48</v>
      </c>
      <c r="AU136" s="3" t="s">
        <v>249</v>
      </c>
      <c r="AY136" s="3" t="s">
        <v>47</v>
      </c>
      <c r="BE136" s="68" t="n">
        <f aca="false">IF($U$136="základní",$N$136,0)</f>
        <v>0</v>
      </c>
      <c r="BF136" s="68" t="n">
        <f aca="false">IF($U$136="snížená",$N$136,0)</f>
        <v>0</v>
      </c>
      <c r="BG136" s="68" t="n">
        <f aca="false">IF($U$136="zákl. přenesená",$N$136,0)</f>
        <v>0</v>
      </c>
      <c r="BH136" s="68" t="n">
        <f aca="false">IF($U$136="sníž. přenesená",$N$136,0)</f>
        <v>0</v>
      </c>
      <c r="BI136" s="68" t="n">
        <f aca="false">IF($U$136="nulová",$N$136,0)</f>
        <v>0</v>
      </c>
      <c r="BJ136" s="3" t="s">
        <v>45</v>
      </c>
      <c r="BK136" s="68" t="n">
        <f aca="false">ROUND($L$136*$K$136,2)</f>
        <v>0</v>
      </c>
      <c r="BL136" s="3" t="s">
        <v>52</v>
      </c>
    </row>
    <row r="137" s="3" customFormat="true" ht="39" hidden="false" customHeight="true" outlineLevel="0" collapsed="false">
      <c r="B137" s="7"/>
      <c r="C137" s="58" t="n">
        <v>46</v>
      </c>
      <c r="D137" s="58" t="s">
        <v>48</v>
      </c>
      <c r="E137" s="59" t="s">
        <v>364</v>
      </c>
      <c r="F137" s="60" t="s">
        <v>365</v>
      </c>
      <c r="G137" s="60"/>
      <c r="H137" s="60"/>
      <c r="I137" s="60"/>
      <c r="J137" s="61" t="s">
        <v>101</v>
      </c>
      <c r="K137" s="62" t="n">
        <v>2</v>
      </c>
      <c r="L137" s="63" t="n">
        <v>0</v>
      </c>
      <c r="M137" s="63"/>
      <c r="N137" s="63" t="n">
        <f aca="false">ROUND($L$137*$K$137,2)</f>
        <v>0</v>
      </c>
      <c r="O137" s="63"/>
      <c r="P137" s="63"/>
      <c r="Q137" s="63"/>
      <c r="R137" s="9"/>
      <c r="T137" s="64"/>
      <c r="U137" s="65" t="s">
        <v>51</v>
      </c>
      <c r="V137" s="66" t="n">
        <v>0</v>
      </c>
      <c r="W137" s="66" t="n">
        <f aca="false">$V$137*$K$137</f>
        <v>0</v>
      </c>
      <c r="X137" s="66" t="n">
        <v>0</v>
      </c>
      <c r="Y137" s="66" t="n">
        <f aca="false">$X$137*$K$137</f>
        <v>0</v>
      </c>
      <c r="Z137" s="66" t="n">
        <v>0</v>
      </c>
      <c r="AA137" s="67" t="n">
        <f aca="false">$Z$137*$K$137</f>
        <v>0</v>
      </c>
      <c r="AR137" s="3" t="s">
        <v>52</v>
      </c>
      <c r="AT137" s="3" t="s">
        <v>48</v>
      </c>
      <c r="AU137" s="3" t="s">
        <v>249</v>
      </c>
      <c r="AY137" s="3" t="s">
        <v>47</v>
      </c>
      <c r="BE137" s="68" t="n">
        <f aca="false">IF($U$137="základní",$N$137,0)</f>
        <v>0</v>
      </c>
      <c r="BF137" s="68" t="n">
        <f aca="false">IF($U$137="snížená",$N$137,0)</f>
        <v>0</v>
      </c>
      <c r="BG137" s="68" t="n">
        <f aca="false">IF($U$137="zákl. přenesená",$N$137,0)</f>
        <v>0</v>
      </c>
      <c r="BH137" s="68" t="n">
        <f aca="false">IF($U$137="sníž. přenesená",$N$137,0)</f>
        <v>0</v>
      </c>
      <c r="BI137" s="68" t="n">
        <f aca="false">IF($U$137="nulová",$N$137,0)</f>
        <v>0</v>
      </c>
      <c r="BJ137" s="3" t="s">
        <v>45</v>
      </c>
      <c r="BK137" s="68" t="n">
        <f aca="false">ROUND($L$137*$K$137,2)</f>
        <v>0</v>
      </c>
      <c r="BL137" s="3" t="s">
        <v>52</v>
      </c>
    </row>
    <row r="138" s="3" customFormat="true" ht="39" hidden="false" customHeight="true" outlineLevel="0" collapsed="false">
      <c r="B138" s="49"/>
      <c r="C138" s="48"/>
      <c r="D138" s="50" t="s">
        <v>311</v>
      </c>
      <c r="E138" s="48"/>
      <c r="F138" s="48"/>
      <c r="G138" s="48"/>
      <c r="H138" s="48"/>
      <c r="I138" s="48"/>
      <c r="J138" s="48"/>
      <c r="K138" s="48"/>
      <c r="L138" s="48"/>
      <c r="M138" s="48"/>
      <c r="N138" s="51" t="n">
        <f aca="false">N139+N141+N144</f>
        <v>0</v>
      </c>
      <c r="O138" s="51"/>
      <c r="P138" s="51"/>
      <c r="Q138" s="51"/>
      <c r="R138" s="52"/>
      <c r="T138" s="76"/>
      <c r="U138" s="65"/>
      <c r="V138" s="66"/>
      <c r="W138" s="66"/>
      <c r="X138" s="66"/>
      <c r="Y138" s="66"/>
      <c r="Z138" s="66"/>
      <c r="AA138" s="67"/>
      <c r="BE138" s="68"/>
      <c r="BF138" s="68"/>
      <c r="BG138" s="68"/>
      <c r="BH138" s="68"/>
      <c r="BI138" s="68"/>
      <c r="BK138" s="68"/>
    </row>
    <row r="139" s="3" customFormat="true" ht="39" hidden="false" customHeight="true" outlineLevel="0" collapsed="false">
      <c r="B139" s="49"/>
      <c r="C139" s="48"/>
      <c r="D139" s="217" t="s">
        <v>302</v>
      </c>
      <c r="E139" s="48"/>
      <c r="F139" s="48"/>
      <c r="G139" s="48"/>
      <c r="H139" s="48"/>
      <c r="I139" s="48"/>
      <c r="J139" s="48"/>
      <c r="K139" s="48"/>
      <c r="L139" s="48"/>
      <c r="M139" s="48"/>
      <c r="N139" s="218" t="n">
        <f aca="false">N140</f>
        <v>0</v>
      </c>
      <c r="O139" s="218"/>
      <c r="P139" s="218"/>
      <c r="Q139" s="218"/>
      <c r="R139" s="52"/>
      <c r="T139" s="76"/>
      <c r="U139" s="65"/>
      <c r="V139" s="66"/>
      <c r="W139" s="66"/>
      <c r="X139" s="66"/>
      <c r="Y139" s="66"/>
      <c r="Z139" s="66"/>
      <c r="AA139" s="67"/>
      <c r="BE139" s="68"/>
      <c r="BF139" s="68"/>
      <c r="BG139" s="68"/>
      <c r="BH139" s="68"/>
      <c r="BI139" s="68"/>
      <c r="BK139" s="68"/>
    </row>
    <row r="140" s="3" customFormat="true" ht="39" hidden="false" customHeight="true" outlineLevel="0" collapsed="false">
      <c r="B140" s="7"/>
      <c r="C140" s="58" t="n">
        <v>47</v>
      </c>
      <c r="D140" s="58" t="s">
        <v>48</v>
      </c>
      <c r="E140" s="59" t="s">
        <v>355</v>
      </c>
      <c r="F140" s="60" t="s">
        <v>356</v>
      </c>
      <c r="G140" s="60"/>
      <c r="H140" s="60"/>
      <c r="I140" s="60"/>
      <c r="J140" s="61" t="s">
        <v>316</v>
      </c>
      <c r="K140" s="62" t="n">
        <v>220</v>
      </c>
      <c r="L140" s="63" t="n">
        <v>0</v>
      </c>
      <c r="M140" s="63"/>
      <c r="N140" s="63" t="n">
        <f aca="false">ROUND($L$140*$K$140,2)</f>
        <v>0</v>
      </c>
      <c r="O140" s="63"/>
      <c r="P140" s="63"/>
      <c r="Q140" s="63"/>
      <c r="R140" s="9"/>
      <c r="T140" s="76"/>
      <c r="U140" s="65"/>
      <c r="V140" s="66"/>
      <c r="W140" s="66"/>
      <c r="X140" s="66"/>
      <c r="Y140" s="66"/>
      <c r="Z140" s="66"/>
      <c r="AA140" s="67"/>
      <c r="BE140" s="68"/>
      <c r="BF140" s="68"/>
      <c r="BG140" s="68"/>
      <c r="BH140" s="68"/>
      <c r="BI140" s="68"/>
      <c r="BK140" s="68"/>
    </row>
    <row r="141" s="3" customFormat="true" ht="39" hidden="false" customHeight="true" outlineLevel="0" collapsed="false">
      <c r="B141" s="49"/>
      <c r="C141" s="48"/>
      <c r="D141" s="217" t="s">
        <v>303</v>
      </c>
      <c r="E141" s="48"/>
      <c r="F141" s="48"/>
      <c r="G141" s="48"/>
      <c r="H141" s="48"/>
      <c r="I141" s="48"/>
      <c r="J141" s="48"/>
      <c r="K141" s="48"/>
      <c r="L141" s="48"/>
      <c r="M141" s="48"/>
      <c r="N141" s="218" t="n">
        <f aca="false">N142+N143</f>
        <v>0</v>
      </c>
      <c r="O141" s="218"/>
      <c r="P141" s="218"/>
      <c r="Q141" s="218"/>
      <c r="R141" s="52"/>
      <c r="T141" s="76"/>
      <c r="U141" s="65"/>
      <c r="V141" s="66"/>
      <c r="W141" s="66"/>
      <c r="X141" s="66"/>
      <c r="Y141" s="66"/>
      <c r="Z141" s="66"/>
      <c r="AA141" s="67"/>
      <c r="BE141" s="68"/>
      <c r="BF141" s="68"/>
      <c r="BG141" s="68"/>
      <c r="BH141" s="68"/>
      <c r="BI141" s="68"/>
      <c r="BK141" s="68"/>
    </row>
    <row r="142" s="3" customFormat="true" ht="39" hidden="false" customHeight="true" outlineLevel="0" collapsed="false">
      <c r="B142" s="7"/>
      <c r="C142" s="58" t="n">
        <v>48</v>
      </c>
      <c r="D142" s="58" t="s">
        <v>48</v>
      </c>
      <c r="E142" s="59" t="s">
        <v>326</v>
      </c>
      <c r="F142" s="60" t="s">
        <v>367</v>
      </c>
      <c r="G142" s="60"/>
      <c r="H142" s="60"/>
      <c r="I142" s="60"/>
      <c r="J142" s="61" t="s">
        <v>101</v>
      </c>
      <c r="K142" s="62" t="n">
        <v>15</v>
      </c>
      <c r="L142" s="63" t="n">
        <v>0</v>
      </c>
      <c r="M142" s="63"/>
      <c r="N142" s="63" t="n">
        <f aca="false">ROUND($L$142*$K$142,2)</f>
        <v>0</v>
      </c>
      <c r="O142" s="63"/>
      <c r="P142" s="63"/>
      <c r="Q142" s="63"/>
      <c r="R142" s="9"/>
      <c r="T142" s="76"/>
      <c r="U142" s="65"/>
      <c r="V142" s="66"/>
      <c r="W142" s="66"/>
      <c r="X142" s="66"/>
      <c r="Y142" s="66"/>
      <c r="Z142" s="66"/>
      <c r="AA142" s="67"/>
      <c r="BE142" s="68"/>
      <c r="BF142" s="68"/>
      <c r="BG142" s="68"/>
      <c r="BH142" s="68"/>
      <c r="BI142" s="68"/>
      <c r="BK142" s="68"/>
    </row>
    <row r="143" s="3" customFormat="true" ht="39" hidden="false" customHeight="true" outlineLevel="0" collapsed="false">
      <c r="B143" s="7"/>
      <c r="C143" s="58" t="n">
        <v>49</v>
      </c>
      <c r="D143" s="58" t="s">
        <v>48</v>
      </c>
      <c r="E143" s="59" t="s">
        <v>357</v>
      </c>
      <c r="F143" s="60" t="s">
        <v>358</v>
      </c>
      <c r="G143" s="60"/>
      <c r="H143" s="60"/>
      <c r="I143" s="60"/>
      <c r="J143" s="61" t="s">
        <v>101</v>
      </c>
      <c r="K143" s="62" t="n">
        <v>90</v>
      </c>
      <c r="L143" s="63" t="n">
        <v>0</v>
      </c>
      <c r="M143" s="63"/>
      <c r="N143" s="63" t="n">
        <f aca="false">ROUND($L$143*$K$143,2)</f>
        <v>0</v>
      </c>
      <c r="O143" s="63"/>
      <c r="P143" s="63"/>
      <c r="Q143" s="63"/>
      <c r="R143" s="9"/>
      <c r="T143" s="76"/>
      <c r="U143" s="65"/>
      <c r="V143" s="66"/>
      <c r="W143" s="66"/>
      <c r="X143" s="66"/>
      <c r="Y143" s="66"/>
      <c r="Z143" s="66"/>
      <c r="AA143" s="67"/>
      <c r="BE143" s="68"/>
      <c r="BF143" s="68"/>
      <c r="BG143" s="68"/>
      <c r="BH143" s="68"/>
      <c r="BI143" s="68"/>
      <c r="BK143" s="68"/>
    </row>
    <row r="144" s="3" customFormat="true" ht="39" hidden="false" customHeight="true" outlineLevel="0" collapsed="false">
      <c r="B144" s="49"/>
      <c r="C144" s="48"/>
      <c r="D144" s="217" t="s">
        <v>306</v>
      </c>
      <c r="E144" s="48"/>
      <c r="F144" s="48"/>
      <c r="G144" s="48"/>
      <c r="H144" s="48"/>
      <c r="I144" s="48"/>
      <c r="J144" s="48"/>
      <c r="K144" s="48"/>
      <c r="L144" s="48"/>
      <c r="M144" s="48"/>
      <c r="N144" s="218" t="n">
        <f aca="false">$BK$134</f>
        <v>0</v>
      </c>
      <c r="O144" s="218"/>
      <c r="P144" s="218"/>
      <c r="Q144" s="218"/>
      <c r="R144" s="52"/>
      <c r="T144" s="76"/>
      <c r="U144" s="65"/>
      <c r="V144" s="66"/>
      <c r="W144" s="66"/>
      <c r="X144" s="66"/>
      <c r="Y144" s="66"/>
      <c r="Z144" s="66"/>
      <c r="AA144" s="67"/>
      <c r="BE144" s="68"/>
      <c r="BF144" s="68"/>
      <c r="BG144" s="68"/>
      <c r="BH144" s="68"/>
      <c r="BI144" s="68"/>
      <c r="BK144" s="68"/>
    </row>
    <row r="145" s="3" customFormat="true" ht="39" hidden="false" customHeight="true" outlineLevel="0" collapsed="false">
      <c r="B145" s="7"/>
      <c r="C145" s="58" t="n">
        <v>50</v>
      </c>
      <c r="D145" s="58" t="s">
        <v>48</v>
      </c>
      <c r="E145" s="59" t="s">
        <v>359</v>
      </c>
      <c r="F145" s="60" t="s">
        <v>360</v>
      </c>
      <c r="G145" s="60"/>
      <c r="H145" s="60"/>
      <c r="I145" s="60"/>
      <c r="J145" s="61" t="s">
        <v>361</v>
      </c>
      <c r="K145" s="62" t="n">
        <v>0</v>
      </c>
      <c r="L145" s="63" t="n">
        <v>0</v>
      </c>
      <c r="M145" s="63"/>
      <c r="N145" s="63" t="n">
        <f aca="false">ROUND($L$135*$K$135,2)</f>
        <v>0</v>
      </c>
      <c r="O145" s="63"/>
      <c r="P145" s="63"/>
      <c r="Q145" s="63"/>
      <c r="R145" s="9"/>
      <c r="T145" s="76"/>
      <c r="U145" s="65"/>
      <c r="V145" s="66"/>
      <c r="W145" s="66"/>
      <c r="X145" s="66"/>
      <c r="Y145" s="66"/>
      <c r="Z145" s="66"/>
      <c r="AA145" s="67"/>
      <c r="BE145" s="68"/>
      <c r="BF145" s="68"/>
      <c r="BG145" s="68"/>
      <c r="BH145" s="68"/>
      <c r="BI145" s="68"/>
      <c r="BK145" s="68"/>
    </row>
    <row r="146" s="3" customFormat="true" ht="39" hidden="false" customHeight="true" outlineLevel="0" collapsed="false">
      <c r="B146" s="7"/>
      <c r="C146" s="58" t="n">
        <v>51</v>
      </c>
      <c r="D146" s="58" t="s">
        <v>48</v>
      </c>
      <c r="E146" s="59" t="s">
        <v>362</v>
      </c>
      <c r="F146" s="60" t="s">
        <v>363</v>
      </c>
      <c r="G146" s="60"/>
      <c r="H146" s="60"/>
      <c r="I146" s="60"/>
      <c r="J146" s="61" t="s">
        <v>101</v>
      </c>
      <c r="K146" s="62" t="n">
        <v>1</v>
      </c>
      <c r="L146" s="63" t="n">
        <v>0</v>
      </c>
      <c r="M146" s="63"/>
      <c r="N146" s="63" t="n">
        <f aca="false">ROUND($L$136*$K$136,2)</f>
        <v>0</v>
      </c>
      <c r="O146" s="63"/>
      <c r="P146" s="63"/>
      <c r="Q146" s="63"/>
      <c r="R146" s="9"/>
      <c r="T146" s="76"/>
      <c r="U146" s="65"/>
      <c r="V146" s="66"/>
      <c r="W146" s="66"/>
      <c r="X146" s="66"/>
      <c r="Y146" s="66"/>
      <c r="Z146" s="66"/>
      <c r="AA146" s="67"/>
      <c r="BE146" s="68"/>
      <c r="BF146" s="68"/>
      <c r="BG146" s="68"/>
      <c r="BH146" s="68"/>
      <c r="BI146" s="68"/>
      <c r="BK146" s="68"/>
    </row>
    <row r="147" s="3" customFormat="true" ht="39" hidden="false" customHeight="true" outlineLevel="0" collapsed="false">
      <c r="B147" s="7"/>
      <c r="C147" s="58" t="n">
        <v>52</v>
      </c>
      <c r="D147" s="58" t="s">
        <v>48</v>
      </c>
      <c r="E147" s="59" t="s">
        <v>364</v>
      </c>
      <c r="F147" s="60" t="s">
        <v>365</v>
      </c>
      <c r="G147" s="60"/>
      <c r="H147" s="60"/>
      <c r="I147" s="60"/>
      <c r="J147" s="61" t="s">
        <v>101</v>
      </c>
      <c r="K147" s="62" t="n">
        <v>2</v>
      </c>
      <c r="L147" s="63" t="n">
        <v>0</v>
      </c>
      <c r="M147" s="63"/>
      <c r="N147" s="63" t="n">
        <f aca="false">ROUND($L$137*$K$137,2)</f>
        <v>0</v>
      </c>
      <c r="O147" s="63"/>
      <c r="P147" s="63"/>
      <c r="Q147" s="63"/>
      <c r="R147" s="9"/>
      <c r="T147" s="76"/>
      <c r="U147" s="65"/>
      <c r="V147" s="66"/>
      <c r="W147" s="66"/>
      <c r="X147" s="66"/>
      <c r="Y147" s="66"/>
      <c r="Z147" s="66"/>
      <c r="AA147" s="67"/>
      <c r="BE147" s="68"/>
      <c r="BF147" s="68"/>
      <c r="BG147" s="68"/>
      <c r="BH147" s="68"/>
      <c r="BI147" s="68"/>
      <c r="BK147" s="68"/>
    </row>
    <row r="148" s="48" customFormat="true" ht="37.5" hidden="false" customHeight="true" outlineLevel="0" collapsed="false">
      <c r="B148" s="49"/>
      <c r="C148" s="219"/>
      <c r="D148" s="50" t="s">
        <v>312</v>
      </c>
      <c r="N148" s="51" t="n">
        <f aca="false">N149+N158</f>
        <v>0</v>
      </c>
      <c r="O148" s="51"/>
      <c r="P148" s="51"/>
      <c r="Q148" s="51"/>
      <c r="R148" s="52"/>
      <c r="T148" s="53"/>
      <c r="W148" s="54" t="n">
        <f aca="false">$W$149</f>
        <v>0</v>
      </c>
      <c r="Y148" s="54" t="n">
        <f aca="false">$Y$149</f>
        <v>0</v>
      </c>
      <c r="AA148" s="55" t="n">
        <f aca="false">$AA$149</f>
        <v>0</v>
      </c>
      <c r="AR148" s="56" t="s">
        <v>248</v>
      </c>
      <c r="AT148" s="56" t="s">
        <v>44</v>
      </c>
      <c r="AU148" s="56" t="s">
        <v>46</v>
      </c>
      <c r="AY148" s="56" t="s">
        <v>47</v>
      </c>
      <c r="BK148" s="57" t="n">
        <f aca="false">$BK$149</f>
        <v>0</v>
      </c>
    </row>
    <row r="149" s="48" customFormat="true" ht="21" hidden="false" customHeight="true" outlineLevel="0" collapsed="false">
      <c r="B149" s="49"/>
      <c r="D149" s="217" t="s">
        <v>313</v>
      </c>
      <c r="N149" s="218" t="n">
        <f aca="false">$BK$149</f>
        <v>0</v>
      </c>
      <c r="O149" s="218"/>
      <c r="P149" s="218"/>
      <c r="Q149" s="218"/>
      <c r="R149" s="52"/>
      <c r="T149" s="53"/>
      <c r="W149" s="54" t="n">
        <f aca="false">SUM($W$150:$W$156)</f>
        <v>0</v>
      </c>
      <c r="Y149" s="54" t="n">
        <f aca="false">SUM($Y$150:$Y$156)</f>
        <v>0</v>
      </c>
      <c r="AA149" s="55" t="n">
        <f aca="false">SUM($AA$150:$AA$156)</f>
        <v>0</v>
      </c>
      <c r="AR149" s="56" t="s">
        <v>248</v>
      </c>
      <c r="AT149" s="56" t="s">
        <v>44</v>
      </c>
      <c r="AU149" s="56" t="s">
        <v>45</v>
      </c>
      <c r="AY149" s="56" t="s">
        <v>47</v>
      </c>
      <c r="BK149" s="57" t="n">
        <f aca="false">SUM($BK$150:$BK$156)</f>
        <v>0</v>
      </c>
    </row>
    <row r="150" s="3" customFormat="true" ht="63" hidden="false" customHeight="true" outlineLevel="0" collapsed="false">
      <c r="B150" s="7"/>
      <c r="C150" s="58" t="n">
        <v>53</v>
      </c>
      <c r="D150" s="58" t="s">
        <v>48</v>
      </c>
      <c r="E150" s="59" t="s">
        <v>368</v>
      </c>
      <c r="F150" s="60" t="s">
        <v>369</v>
      </c>
      <c r="G150" s="60"/>
      <c r="H150" s="60"/>
      <c r="I150" s="60"/>
      <c r="J150" s="61" t="s">
        <v>354</v>
      </c>
      <c r="K150" s="62" t="n">
        <v>1</v>
      </c>
      <c r="L150" s="63" t="n">
        <v>0</v>
      </c>
      <c r="M150" s="63"/>
      <c r="N150" s="63" t="n">
        <f aca="false">ROUND($L$150*$K$150,2)</f>
        <v>0</v>
      </c>
      <c r="O150" s="63"/>
      <c r="P150" s="63"/>
      <c r="Q150" s="63"/>
      <c r="R150" s="9"/>
      <c r="T150" s="64"/>
      <c r="U150" s="65" t="s">
        <v>51</v>
      </c>
      <c r="V150" s="66" t="n">
        <v>0</v>
      </c>
      <c r="W150" s="66" t="n">
        <f aca="false">$V$150*$K$150</f>
        <v>0</v>
      </c>
      <c r="X150" s="66" t="n">
        <v>0</v>
      </c>
      <c r="Y150" s="66" t="n">
        <f aca="false">$X$150*$K$150</f>
        <v>0</v>
      </c>
      <c r="Z150" s="66" t="n">
        <v>0</v>
      </c>
      <c r="AA150" s="67" t="n">
        <f aca="false">$Z$150*$K$150</f>
        <v>0</v>
      </c>
      <c r="AR150" s="3" t="s">
        <v>52</v>
      </c>
      <c r="AT150" s="3" t="s">
        <v>48</v>
      </c>
      <c r="AU150" s="3" t="s">
        <v>249</v>
      </c>
      <c r="AY150" s="3" t="s">
        <v>47</v>
      </c>
      <c r="BE150" s="68" t="n">
        <f aca="false">IF($U$150="základní",$N$150,0)</f>
        <v>0</v>
      </c>
      <c r="BF150" s="68" t="n">
        <f aca="false">IF($U$150="snížená",$N$150,0)</f>
        <v>0</v>
      </c>
      <c r="BG150" s="68" t="n">
        <f aca="false">IF($U$150="zákl. přenesená",$N$150,0)</f>
        <v>0</v>
      </c>
      <c r="BH150" s="68" t="n">
        <f aca="false">IF($U$150="sníž. přenesená",$N$150,0)</f>
        <v>0</v>
      </c>
      <c r="BI150" s="68" t="n">
        <f aca="false">IF($U$150="nulová",$N$150,0)</f>
        <v>0</v>
      </c>
      <c r="BJ150" s="3" t="s">
        <v>45</v>
      </c>
      <c r="BK150" s="68" t="n">
        <f aca="false">ROUND($L$150*$K$150,2)</f>
        <v>0</v>
      </c>
      <c r="BL150" s="3" t="s">
        <v>52</v>
      </c>
    </row>
    <row r="151" s="3" customFormat="true" ht="27" hidden="false" customHeight="true" outlineLevel="0" collapsed="false">
      <c r="B151" s="7"/>
      <c r="C151" s="58" t="n">
        <v>54</v>
      </c>
      <c r="D151" s="58" t="s">
        <v>48</v>
      </c>
      <c r="E151" s="59" t="s">
        <v>370</v>
      </c>
      <c r="F151" s="60" t="s">
        <v>371</v>
      </c>
      <c r="G151" s="60"/>
      <c r="H151" s="60"/>
      <c r="I151" s="60"/>
      <c r="J151" s="61" t="s">
        <v>354</v>
      </c>
      <c r="K151" s="62" t="n">
        <v>1</v>
      </c>
      <c r="L151" s="63" t="n">
        <v>0</v>
      </c>
      <c r="M151" s="63"/>
      <c r="N151" s="63" t="n">
        <f aca="false">ROUND($L$151*$K$151,2)</f>
        <v>0</v>
      </c>
      <c r="O151" s="63"/>
      <c r="P151" s="63"/>
      <c r="Q151" s="63"/>
      <c r="R151" s="9"/>
      <c r="T151" s="64"/>
      <c r="U151" s="65" t="s">
        <v>51</v>
      </c>
      <c r="V151" s="66" t="n">
        <v>0</v>
      </c>
      <c r="W151" s="66" t="n">
        <f aca="false">$V$151*$K$151</f>
        <v>0</v>
      </c>
      <c r="X151" s="66" t="n">
        <v>0</v>
      </c>
      <c r="Y151" s="66" t="n">
        <f aca="false">$X$151*$K$151</f>
        <v>0</v>
      </c>
      <c r="Z151" s="66" t="n">
        <v>0</v>
      </c>
      <c r="AA151" s="67" t="n">
        <f aca="false">$Z$151*$K$151</f>
        <v>0</v>
      </c>
      <c r="AR151" s="3" t="s">
        <v>52</v>
      </c>
      <c r="AT151" s="3" t="s">
        <v>48</v>
      </c>
      <c r="AU151" s="3" t="s">
        <v>249</v>
      </c>
      <c r="AY151" s="3" t="s">
        <v>47</v>
      </c>
      <c r="BE151" s="68" t="n">
        <f aca="false">IF($U$151="základní",$N$151,0)</f>
        <v>0</v>
      </c>
      <c r="BF151" s="68" t="n">
        <f aca="false">IF($U$151="snížená",$N$151,0)</f>
        <v>0</v>
      </c>
      <c r="BG151" s="68" t="n">
        <f aca="false">IF($U$151="zákl. přenesená",$N$151,0)</f>
        <v>0</v>
      </c>
      <c r="BH151" s="68" t="n">
        <f aca="false">IF($U$151="sníž. přenesená",$N$151,0)</f>
        <v>0</v>
      </c>
      <c r="BI151" s="68" t="n">
        <f aca="false">IF($U$151="nulová",$N$151,0)</f>
        <v>0</v>
      </c>
      <c r="BJ151" s="3" t="s">
        <v>45</v>
      </c>
      <c r="BK151" s="68" t="n">
        <f aca="false">ROUND($L$151*$K$151,2)</f>
        <v>0</v>
      </c>
      <c r="BL151" s="3" t="s">
        <v>52</v>
      </c>
    </row>
    <row r="152" s="3" customFormat="true" ht="27" hidden="false" customHeight="true" outlineLevel="0" collapsed="false">
      <c r="B152" s="7"/>
      <c r="C152" s="58" t="n">
        <v>55</v>
      </c>
      <c r="D152" s="58" t="s">
        <v>48</v>
      </c>
      <c r="E152" s="59" t="s">
        <v>372</v>
      </c>
      <c r="F152" s="60" t="s">
        <v>373</v>
      </c>
      <c r="G152" s="60"/>
      <c r="H152" s="60"/>
      <c r="I152" s="60"/>
      <c r="J152" s="61" t="s">
        <v>354</v>
      </c>
      <c r="K152" s="62" t="n">
        <v>1</v>
      </c>
      <c r="L152" s="63" t="n">
        <v>0</v>
      </c>
      <c r="M152" s="63"/>
      <c r="N152" s="63" t="n">
        <f aca="false">ROUND($L$152*$K$152,2)</f>
        <v>0</v>
      </c>
      <c r="O152" s="63"/>
      <c r="P152" s="63"/>
      <c r="Q152" s="63"/>
      <c r="R152" s="9"/>
      <c r="T152" s="64"/>
      <c r="U152" s="65" t="s">
        <v>51</v>
      </c>
      <c r="V152" s="66" t="n">
        <v>0</v>
      </c>
      <c r="W152" s="66" t="n">
        <f aca="false">$V$152*$K$152</f>
        <v>0</v>
      </c>
      <c r="X152" s="66" t="n">
        <v>0</v>
      </c>
      <c r="Y152" s="66" t="n">
        <f aca="false">$X$152*$K$152</f>
        <v>0</v>
      </c>
      <c r="Z152" s="66" t="n">
        <v>0</v>
      </c>
      <c r="AA152" s="67" t="n">
        <f aca="false">$Z$152*$K$152</f>
        <v>0</v>
      </c>
      <c r="AR152" s="3" t="s">
        <v>52</v>
      </c>
      <c r="AT152" s="3" t="s">
        <v>48</v>
      </c>
      <c r="AU152" s="3" t="s">
        <v>249</v>
      </c>
      <c r="AY152" s="3" t="s">
        <v>47</v>
      </c>
      <c r="BE152" s="68" t="n">
        <f aca="false">IF($U$152="základní",$N$152,0)</f>
        <v>0</v>
      </c>
      <c r="BF152" s="68" t="n">
        <f aca="false">IF($U$152="snížená",$N$152,0)</f>
        <v>0</v>
      </c>
      <c r="BG152" s="68" t="n">
        <f aca="false">IF($U$152="zákl. přenesená",$N$152,0)</f>
        <v>0</v>
      </c>
      <c r="BH152" s="68" t="n">
        <f aca="false">IF($U$152="sníž. přenesená",$N$152,0)</f>
        <v>0</v>
      </c>
      <c r="BI152" s="68" t="n">
        <f aca="false">IF($U$152="nulová",$N$152,0)</f>
        <v>0</v>
      </c>
      <c r="BJ152" s="3" t="s">
        <v>45</v>
      </c>
      <c r="BK152" s="68" t="n">
        <f aca="false">ROUND($L$152*$K$152,2)</f>
        <v>0</v>
      </c>
      <c r="BL152" s="3" t="s">
        <v>52</v>
      </c>
    </row>
    <row r="153" s="3" customFormat="true" ht="27" hidden="false" customHeight="true" outlineLevel="0" collapsed="false">
      <c r="B153" s="7"/>
      <c r="C153" s="58" t="n">
        <v>56</v>
      </c>
      <c r="D153" s="58" t="s">
        <v>48</v>
      </c>
      <c r="E153" s="59" t="s">
        <v>374</v>
      </c>
      <c r="F153" s="60" t="s">
        <v>375</v>
      </c>
      <c r="G153" s="60"/>
      <c r="H153" s="60"/>
      <c r="I153" s="60"/>
      <c r="J153" s="61" t="s">
        <v>354</v>
      </c>
      <c r="K153" s="62" t="n">
        <v>1</v>
      </c>
      <c r="L153" s="63" t="n">
        <v>0</v>
      </c>
      <c r="M153" s="63"/>
      <c r="N153" s="63" t="n">
        <f aca="false">ROUND($L$153*$K$153,2)</f>
        <v>0</v>
      </c>
      <c r="O153" s="63"/>
      <c r="P153" s="63"/>
      <c r="Q153" s="63"/>
      <c r="R153" s="9"/>
      <c r="T153" s="64"/>
      <c r="U153" s="65" t="s">
        <v>51</v>
      </c>
      <c r="V153" s="66" t="n">
        <v>0</v>
      </c>
      <c r="W153" s="66" t="n">
        <f aca="false">$V$153*$K$153</f>
        <v>0</v>
      </c>
      <c r="X153" s="66" t="n">
        <v>0</v>
      </c>
      <c r="Y153" s="66" t="n">
        <f aca="false">$X$153*$K$153</f>
        <v>0</v>
      </c>
      <c r="Z153" s="66" t="n">
        <v>0</v>
      </c>
      <c r="AA153" s="67" t="n">
        <f aca="false">$Z$153*$K$153</f>
        <v>0</v>
      </c>
      <c r="AR153" s="3" t="s">
        <v>52</v>
      </c>
      <c r="AT153" s="3" t="s">
        <v>48</v>
      </c>
      <c r="AU153" s="3" t="s">
        <v>249</v>
      </c>
      <c r="AY153" s="3" t="s">
        <v>47</v>
      </c>
      <c r="BE153" s="68" t="n">
        <f aca="false">IF($U$153="základní",$N$153,0)</f>
        <v>0</v>
      </c>
      <c r="BF153" s="68" t="n">
        <f aca="false">IF($U$153="snížená",$N$153,0)</f>
        <v>0</v>
      </c>
      <c r="BG153" s="68" t="n">
        <f aca="false">IF($U$153="zákl. přenesená",$N$153,0)</f>
        <v>0</v>
      </c>
      <c r="BH153" s="68" t="n">
        <f aca="false">IF($U$153="sníž. přenesená",$N$153,0)</f>
        <v>0</v>
      </c>
      <c r="BI153" s="68" t="n">
        <f aca="false">IF($U$153="nulová",$N$153,0)</f>
        <v>0</v>
      </c>
      <c r="BJ153" s="3" t="s">
        <v>45</v>
      </c>
      <c r="BK153" s="68" t="n">
        <f aca="false">ROUND($L$153*$K$153,2)</f>
        <v>0</v>
      </c>
      <c r="BL153" s="3" t="s">
        <v>52</v>
      </c>
    </row>
    <row r="154" s="3" customFormat="true" ht="15.75" hidden="false" customHeight="true" outlineLevel="0" collapsed="false">
      <c r="B154" s="7"/>
      <c r="C154" s="58" t="n">
        <v>57</v>
      </c>
      <c r="D154" s="58" t="s">
        <v>48</v>
      </c>
      <c r="E154" s="59" t="s">
        <v>376</v>
      </c>
      <c r="F154" s="60" t="s">
        <v>377</v>
      </c>
      <c r="G154" s="60"/>
      <c r="H154" s="60"/>
      <c r="I154" s="60"/>
      <c r="J154" s="61" t="s">
        <v>354</v>
      </c>
      <c r="K154" s="62" t="n">
        <v>1</v>
      </c>
      <c r="L154" s="63" t="n">
        <v>0</v>
      </c>
      <c r="M154" s="63"/>
      <c r="N154" s="63" t="n">
        <f aca="false">ROUND($L$154*$K$154,2)</f>
        <v>0</v>
      </c>
      <c r="O154" s="63"/>
      <c r="P154" s="63"/>
      <c r="Q154" s="63"/>
      <c r="R154" s="9"/>
      <c r="T154" s="64"/>
      <c r="U154" s="65" t="s">
        <v>51</v>
      </c>
      <c r="V154" s="66" t="n">
        <v>0</v>
      </c>
      <c r="W154" s="66" t="n">
        <f aca="false">$V$154*$K$154</f>
        <v>0</v>
      </c>
      <c r="X154" s="66" t="n">
        <v>0</v>
      </c>
      <c r="Y154" s="66" t="n">
        <f aca="false">$X$154*$K$154</f>
        <v>0</v>
      </c>
      <c r="Z154" s="66" t="n">
        <v>0</v>
      </c>
      <c r="AA154" s="67" t="n">
        <f aca="false">$Z$154*$K$154</f>
        <v>0</v>
      </c>
      <c r="AR154" s="3" t="s">
        <v>52</v>
      </c>
      <c r="AT154" s="3" t="s">
        <v>48</v>
      </c>
      <c r="AU154" s="3" t="s">
        <v>249</v>
      </c>
      <c r="AY154" s="3" t="s">
        <v>47</v>
      </c>
      <c r="BE154" s="68" t="n">
        <f aca="false">IF($U$154="základní",$N$154,0)</f>
        <v>0</v>
      </c>
      <c r="BF154" s="68" t="n">
        <f aca="false">IF($U$154="snížená",$N$154,0)</f>
        <v>0</v>
      </c>
      <c r="BG154" s="68" t="n">
        <f aca="false">IF($U$154="zákl. přenesená",$N$154,0)</f>
        <v>0</v>
      </c>
      <c r="BH154" s="68" t="n">
        <f aca="false">IF($U$154="sníž. přenesená",$N$154,0)</f>
        <v>0</v>
      </c>
      <c r="BI154" s="68" t="n">
        <f aca="false">IF($U$154="nulová",$N$154,0)</f>
        <v>0</v>
      </c>
      <c r="BJ154" s="3" t="s">
        <v>45</v>
      </c>
      <c r="BK154" s="68" t="n">
        <f aca="false">ROUND($L$154*$K$154,2)</f>
        <v>0</v>
      </c>
      <c r="BL154" s="3" t="s">
        <v>52</v>
      </c>
    </row>
    <row r="155" s="3" customFormat="true" ht="27" hidden="false" customHeight="true" outlineLevel="0" collapsed="false">
      <c r="B155" s="7"/>
      <c r="C155" s="58" t="n">
        <v>58</v>
      </c>
      <c r="D155" s="58" t="s">
        <v>48</v>
      </c>
      <c r="E155" s="59" t="s">
        <v>378</v>
      </c>
      <c r="F155" s="60" t="s">
        <v>379</v>
      </c>
      <c r="G155" s="60"/>
      <c r="H155" s="60"/>
      <c r="I155" s="60"/>
      <c r="J155" s="61" t="s">
        <v>354</v>
      </c>
      <c r="K155" s="62" t="n">
        <v>1</v>
      </c>
      <c r="L155" s="63" t="n">
        <v>0</v>
      </c>
      <c r="M155" s="63"/>
      <c r="N155" s="63" t="n">
        <f aca="false">ROUND($L$155*$K$155,2)</f>
        <v>0</v>
      </c>
      <c r="O155" s="63"/>
      <c r="P155" s="63"/>
      <c r="Q155" s="63"/>
      <c r="R155" s="9"/>
      <c r="T155" s="64"/>
      <c r="U155" s="65" t="s">
        <v>51</v>
      </c>
      <c r="V155" s="66" t="n">
        <v>0</v>
      </c>
      <c r="W155" s="66" t="n">
        <f aca="false">$V$155*$K$155</f>
        <v>0</v>
      </c>
      <c r="X155" s="66" t="n">
        <v>0</v>
      </c>
      <c r="Y155" s="66" t="n">
        <f aca="false">$X$155*$K$155</f>
        <v>0</v>
      </c>
      <c r="Z155" s="66" t="n">
        <v>0</v>
      </c>
      <c r="AA155" s="67" t="n">
        <f aca="false">$Z$155*$K$155</f>
        <v>0</v>
      </c>
      <c r="AR155" s="3" t="s">
        <v>52</v>
      </c>
      <c r="AT155" s="3" t="s">
        <v>48</v>
      </c>
      <c r="AU155" s="3" t="s">
        <v>249</v>
      </c>
      <c r="AY155" s="3" t="s">
        <v>47</v>
      </c>
      <c r="BE155" s="68" t="n">
        <f aca="false">IF($U$155="základní",$N$155,0)</f>
        <v>0</v>
      </c>
      <c r="BF155" s="68" t="n">
        <f aca="false">IF($U$155="snížená",$N$155,0)</f>
        <v>0</v>
      </c>
      <c r="BG155" s="68" t="n">
        <f aca="false">IF($U$155="zákl. přenesená",$N$155,0)</f>
        <v>0</v>
      </c>
      <c r="BH155" s="68" t="n">
        <f aca="false">IF($U$155="sníž. přenesená",$N$155,0)</f>
        <v>0</v>
      </c>
      <c r="BI155" s="68" t="n">
        <f aca="false">IF($U$155="nulová",$N$155,0)</f>
        <v>0</v>
      </c>
      <c r="BJ155" s="3" t="s">
        <v>45</v>
      </c>
      <c r="BK155" s="68" t="n">
        <f aca="false">ROUND($L$155*$K$155,2)</f>
        <v>0</v>
      </c>
      <c r="BL155" s="3" t="s">
        <v>52</v>
      </c>
    </row>
    <row r="156" s="3" customFormat="true" ht="15.75" hidden="false" customHeight="true" outlineLevel="0" collapsed="false">
      <c r="B156" s="7"/>
      <c r="C156" s="58" t="n">
        <v>59</v>
      </c>
      <c r="D156" s="58" t="s">
        <v>48</v>
      </c>
      <c r="E156" s="59" t="s">
        <v>380</v>
      </c>
      <c r="F156" s="60" t="s">
        <v>381</v>
      </c>
      <c r="G156" s="60"/>
      <c r="H156" s="60"/>
      <c r="I156" s="60"/>
      <c r="J156" s="61" t="s">
        <v>354</v>
      </c>
      <c r="K156" s="62" t="n">
        <v>1</v>
      </c>
      <c r="L156" s="63" t="n">
        <v>0</v>
      </c>
      <c r="M156" s="63"/>
      <c r="N156" s="63" t="n">
        <f aca="false">ROUND($L$156*$K$156,2)</f>
        <v>0</v>
      </c>
      <c r="O156" s="63"/>
      <c r="P156" s="63"/>
      <c r="Q156" s="63"/>
      <c r="R156" s="9"/>
      <c r="T156" s="64"/>
      <c r="U156" s="220" t="s">
        <v>51</v>
      </c>
      <c r="V156" s="221" t="n">
        <v>0</v>
      </c>
      <c r="W156" s="221" t="n">
        <f aca="false">$V$156*$K$156</f>
        <v>0</v>
      </c>
      <c r="X156" s="221" t="n">
        <v>0</v>
      </c>
      <c r="Y156" s="221" t="n">
        <f aca="false">$X$156*$K$156</f>
        <v>0</v>
      </c>
      <c r="Z156" s="221" t="n">
        <v>0</v>
      </c>
      <c r="AA156" s="222" t="n">
        <f aca="false">$Z$156*$K$156</f>
        <v>0</v>
      </c>
      <c r="AR156" s="3" t="s">
        <v>52</v>
      </c>
      <c r="AT156" s="3" t="s">
        <v>48</v>
      </c>
      <c r="AU156" s="3" t="s">
        <v>249</v>
      </c>
      <c r="AY156" s="3" t="s">
        <v>47</v>
      </c>
      <c r="BE156" s="68" t="n">
        <f aca="false">IF($U$156="základní",$N$156,0)</f>
        <v>0</v>
      </c>
      <c r="BF156" s="68" t="n">
        <f aca="false">IF($U$156="snížená",$N$156,0)</f>
        <v>0</v>
      </c>
      <c r="BG156" s="68" t="n">
        <f aca="false">IF($U$156="zákl. přenesená",$N$156,0)</f>
        <v>0</v>
      </c>
      <c r="BH156" s="68" t="n">
        <f aca="false">IF($U$156="sníž. přenesená",$N$156,0)</f>
        <v>0</v>
      </c>
      <c r="BI156" s="68" t="n">
        <f aca="false">IF($U$156="nulová",$N$156,0)</f>
        <v>0</v>
      </c>
      <c r="BJ156" s="3" t="s">
        <v>45</v>
      </c>
      <c r="BK156" s="68" t="n">
        <f aca="false">ROUND($L$156*$K$156,2)</f>
        <v>0</v>
      </c>
      <c r="BL156" s="3" t="s">
        <v>52</v>
      </c>
    </row>
    <row r="157" s="3" customFormat="true" ht="15.75" hidden="false" customHeight="true" outlineLevel="0" collapsed="false">
      <c r="B157" s="7"/>
      <c r="C157" s="69"/>
      <c r="D157" s="69"/>
      <c r="E157" s="70"/>
      <c r="F157" s="71"/>
      <c r="G157" s="72"/>
      <c r="H157" s="72"/>
      <c r="I157" s="72"/>
      <c r="J157" s="73"/>
      <c r="K157" s="74"/>
      <c r="L157" s="75"/>
      <c r="M157" s="72"/>
      <c r="N157" s="75"/>
      <c r="O157" s="72"/>
      <c r="P157" s="72"/>
      <c r="Q157" s="72"/>
      <c r="R157" s="9"/>
      <c r="T157" s="224"/>
      <c r="U157" s="225"/>
      <c r="V157" s="226"/>
      <c r="W157" s="226"/>
      <c r="X157" s="226"/>
      <c r="Y157" s="226"/>
      <c r="Z157" s="226"/>
      <c r="AA157" s="226"/>
      <c r="BE157" s="68"/>
      <c r="BF157" s="68"/>
      <c r="BG157" s="68"/>
      <c r="BH157" s="68"/>
      <c r="BI157" s="68"/>
      <c r="BK157" s="68"/>
    </row>
    <row r="158" s="3" customFormat="true" ht="15.75" hidden="false" customHeight="true" outlineLevel="0" collapsed="false">
      <c r="B158" s="7"/>
      <c r="C158" s="48"/>
      <c r="D158" s="217" t="s">
        <v>382</v>
      </c>
      <c r="E158" s="48"/>
      <c r="F158" s="48"/>
      <c r="G158" s="48"/>
      <c r="H158" s="48"/>
      <c r="I158" s="48"/>
      <c r="J158" s="48"/>
      <c r="K158" s="48"/>
      <c r="L158" s="48"/>
      <c r="M158" s="48"/>
      <c r="N158" s="218" t="n">
        <f aca="false">N159</f>
        <v>0</v>
      </c>
      <c r="O158" s="218"/>
      <c r="P158" s="218"/>
      <c r="Q158" s="218"/>
      <c r="R158" s="52"/>
      <c r="T158" s="224"/>
      <c r="U158" s="225"/>
      <c r="V158" s="226"/>
      <c r="W158" s="226"/>
      <c r="X158" s="226"/>
      <c r="Y158" s="226"/>
      <c r="Z158" s="226"/>
      <c r="AA158" s="226"/>
      <c r="BE158" s="68"/>
      <c r="BF158" s="68"/>
      <c r="BG158" s="68"/>
      <c r="BH158" s="68"/>
      <c r="BI158" s="68"/>
      <c r="BK158" s="68"/>
    </row>
    <row r="159" s="3" customFormat="true" ht="39.75" hidden="false" customHeight="true" outlineLevel="0" collapsed="false">
      <c r="B159" s="7"/>
      <c r="C159" s="58" t="n">
        <v>60</v>
      </c>
      <c r="D159" s="58" t="s">
        <v>48</v>
      </c>
      <c r="E159" s="59" t="s">
        <v>326</v>
      </c>
      <c r="F159" s="60" t="s">
        <v>383</v>
      </c>
      <c r="G159" s="60"/>
      <c r="H159" s="60"/>
      <c r="I159" s="60"/>
      <c r="J159" s="61" t="s">
        <v>101</v>
      </c>
      <c r="K159" s="62" t="n">
        <v>7</v>
      </c>
      <c r="L159" s="63" t="n">
        <v>0</v>
      </c>
      <c r="M159" s="63"/>
      <c r="N159" s="63" t="n">
        <f aca="false">ROUND($L$159*$K$159,2)</f>
        <v>0</v>
      </c>
      <c r="O159" s="63"/>
      <c r="P159" s="63"/>
      <c r="Q159" s="63"/>
      <c r="R159" s="9"/>
      <c r="T159" s="224"/>
      <c r="U159" s="225"/>
      <c r="V159" s="226"/>
      <c r="W159" s="226"/>
      <c r="X159" s="226"/>
      <c r="Y159" s="226"/>
      <c r="Z159" s="226"/>
      <c r="AA159" s="226"/>
      <c r="BE159" s="68"/>
      <c r="BF159" s="68"/>
      <c r="BG159" s="68"/>
      <c r="BH159" s="68"/>
      <c r="BI159" s="68"/>
      <c r="BK159" s="68"/>
    </row>
    <row r="160" s="3" customFormat="true" ht="15.75" hidden="false" customHeight="true" outlineLevel="0" collapsed="false">
      <c r="B160" s="7"/>
      <c r="C160" s="219"/>
      <c r="D160" s="69"/>
      <c r="E160" s="70"/>
      <c r="F160" s="71"/>
      <c r="G160" s="72"/>
      <c r="H160" s="72"/>
      <c r="I160" s="72"/>
      <c r="J160" s="73"/>
      <c r="K160" s="74"/>
      <c r="L160" s="75"/>
      <c r="M160" s="72"/>
      <c r="N160" s="75"/>
      <c r="O160" s="72"/>
      <c r="P160" s="72"/>
      <c r="Q160" s="72"/>
      <c r="R160" s="9"/>
      <c r="T160" s="224"/>
      <c r="U160" s="225"/>
      <c r="V160" s="226"/>
      <c r="W160" s="226"/>
      <c r="X160" s="226"/>
      <c r="Y160" s="226"/>
      <c r="Z160" s="226"/>
      <c r="AA160" s="226"/>
      <c r="BE160" s="68"/>
      <c r="BF160" s="68"/>
      <c r="BG160" s="68"/>
      <c r="BH160" s="68"/>
      <c r="BI160" s="68"/>
      <c r="BK160" s="68"/>
    </row>
    <row r="161" s="3" customFormat="true" ht="15.75" hidden="false" customHeight="true" outlineLevel="0" collapsed="false">
      <c r="B161" s="7"/>
      <c r="C161" s="69"/>
      <c r="D161" s="69"/>
      <c r="E161" s="70"/>
      <c r="F161" s="71"/>
      <c r="G161" s="72"/>
      <c r="H161" s="72"/>
      <c r="I161" s="72"/>
      <c r="J161" s="73"/>
      <c r="K161" s="74"/>
      <c r="L161" s="75"/>
      <c r="M161" s="72"/>
      <c r="N161" s="75"/>
      <c r="O161" s="72"/>
      <c r="P161" s="72"/>
      <c r="Q161" s="72"/>
      <c r="R161" s="9"/>
      <c r="T161" s="224"/>
      <c r="U161" s="225"/>
      <c r="V161" s="226"/>
      <c r="W161" s="226"/>
      <c r="X161" s="226"/>
      <c r="Y161" s="226"/>
      <c r="Z161" s="226"/>
      <c r="AA161" s="226"/>
      <c r="BE161" s="68"/>
      <c r="BF161" s="68"/>
      <c r="BG161" s="68"/>
      <c r="BH161" s="68"/>
      <c r="BI161" s="68"/>
      <c r="BK161" s="68"/>
    </row>
    <row r="162" s="3" customFormat="true" ht="107.25" hidden="false" customHeight="true" outlineLevel="0" collapsed="false">
      <c r="B162" s="7"/>
      <c r="C162" s="227" t="s">
        <v>384</v>
      </c>
      <c r="D162" s="227"/>
      <c r="E162" s="227"/>
      <c r="F162" s="227"/>
      <c r="G162" s="227"/>
      <c r="H162" s="227"/>
      <c r="I162" s="227"/>
      <c r="J162" s="227"/>
      <c r="K162" s="227"/>
      <c r="L162" s="227"/>
      <c r="M162" s="227"/>
      <c r="N162" s="227"/>
      <c r="O162" s="227"/>
      <c r="P162" s="227"/>
      <c r="Q162" s="227"/>
      <c r="R162" s="227"/>
      <c r="T162" s="224"/>
      <c r="U162" s="225"/>
      <c r="V162" s="226"/>
      <c r="W162" s="226"/>
      <c r="X162" s="226"/>
      <c r="Y162" s="226"/>
      <c r="Z162" s="226"/>
      <c r="AA162" s="226"/>
      <c r="BE162" s="68"/>
      <c r="BF162" s="68"/>
      <c r="BG162" s="68"/>
      <c r="BH162" s="68"/>
      <c r="BI162" s="68"/>
      <c r="BK162" s="68"/>
    </row>
    <row r="163" s="3" customFormat="true" ht="15.75" hidden="false" customHeight="true" outlineLevel="0" collapsed="false">
      <c r="B163" s="7"/>
      <c r="C163" s="227"/>
      <c r="D163" s="227"/>
      <c r="E163" s="227"/>
      <c r="F163" s="227"/>
      <c r="G163" s="227"/>
      <c r="H163" s="227"/>
      <c r="I163" s="227"/>
      <c r="J163" s="227"/>
      <c r="K163" s="227"/>
      <c r="L163" s="227"/>
      <c r="M163" s="227"/>
      <c r="N163" s="227"/>
      <c r="O163" s="227"/>
      <c r="P163" s="227"/>
      <c r="Q163" s="227"/>
      <c r="R163" s="227"/>
      <c r="T163" s="224"/>
      <c r="U163" s="225"/>
      <c r="V163" s="226"/>
      <c r="W163" s="226"/>
      <c r="X163" s="226"/>
      <c r="Y163" s="226"/>
      <c r="Z163" s="226"/>
      <c r="AA163" s="226"/>
      <c r="BE163" s="68"/>
      <c r="BF163" s="68"/>
      <c r="BG163" s="68"/>
      <c r="BH163" s="68"/>
      <c r="BI163" s="68"/>
      <c r="BK163" s="68"/>
    </row>
    <row r="164" s="3" customFormat="true" ht="15.75" hidden="false" customHeight="true" outlineLevel="0" collapsed="false">
      <c r="B164" s="7"/>
      <c r="C164" s="69"/>
      <c r="D164" s="69"/>
      <c r="E164" s="70"/>
      <c r="F164" s="71"/>
      <c r="G164" s="72"/>
      <c r="H164" s="72"/>
      <c r="I164" s="72"/>
      <c r="J164" s="73"/>
      <c r="K164" s="74"/>
      <c r="L164" s="75"/>
      <c r="M164" s="72"/>
      <c r="N164" s="75"/>
      <c r="O164" s="72"/>
      <c r="P164" s="72"/>
      <c r="Q164" s="72"/>
      <c r="R164" s="9"/>
      <c r="T164" s="224"/>
      <c r="U164" s="225"/>
      <c r="V164" s="226"/>
      <c r="W164" s="226"/>
      <c r="X164" s="226"/>
      <c r="Y164" s="226"/>
      <c r="Z164" s="226"/>
      <c r="AA164" s="226"/>
      <c r="BE164" s="68"/>
      <c r="BF164" s="68"/>
      <c r="BG164" s="68"/>
      <c r="BH164" s="68"/>
      <c r="BI164" s="68"/>
      <c r="BK164" s="68"/>
    </row>
    <row r="165" s="3" customFormat="true" ht="7.5" hidden="false" customHeight="true" outlineLevel="0" collapsed="false">
      <c r="B165" s="30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2"/>
    </row>
    <row r="167" customFormat="false" ht="14.25" hidden="false" customHeight="true" outlineLevel="0" collapsed="false">
      <c r="C167" s="228"/>
      <c r="D167" s="228"/>
      <c r="E167" s="228"/>
      <c r="F167" s="228"/>
      <c r="G167" s="228"/>
      <c r="H167" s="228"/>
      <c r="I167" s="228"/>
      <c r="J167" s="228"/>
      <c r="K167" s="228"/>
      <c r="L167" s="228"/>
      <c r="M167" s="228"/>
      <c r="N167" s="228"/>
      <c r="O167" s="228"/>
      <c r="P167" s="228"/>
      <c r="Q167" s="228"/>
      <c r="R167" s="228"/>
    </row>
    <row r="168" customFormat="false" ht="14.25" hidden="false" customHeight="true" outlineLevel="0" collapsed="false">
      <c r="C168" s="228"/>
      <c r="D168" s="228"/>
      <c r="E168" s="228"/>
      <c r="F168" s="228"/>
      <c r="G168" s="228"/>
      <c r="H168" s="228"/>
      <c r="I168" s="228"/>
      <c r="J168" s="228"/>
      <c r="K168" s="228"/>
      <c r="L168" s="228"/>
      <c r="M168" s="228"/>
      <c r="N168" s="228"/>
      <c r="O168" s="228"/>
      <c r="P168" s="228"/>
      <c r="Q168" s="228"/>
      <c r="R168" s="228"/>
    </row>
    <row r="169" customFormat="false" ht="99.75" hidden="false" customHeight="true" outlineLevel="0" collapsed="false">
      <c r="C169" s="228"/>
      <c r="D169" s="228"/>
      <c r="E169" s="228"/>
      <c r="F169" s="228"/>
      <c r="G169" s="228"/>
      <c r="H169" s="228"/>
      <c r="I169" s="228"/>
      <c r="J169" s="228"/>
      <c r="K169" s="228"/>
      <c r="L169" s="228"/>
      <c r="M169" s="228"/>
      <c r="N169" s="228"/>
      <c r="O169" s="228"/>
      <c r="P169" s="228"/>
      <c r="Q169" s="228"/>
      <c r="R169" s="228"/>
    </row>
    <row r="274" s="1" customFormat="true" ht="14.25" hidden="false" customHeight="true" outlineLevel="0" collapsed="false"/>
  </sheetData>
  <mergeCells count="265">
    <mergeCell ref="C3:Q3"/>
    <mergeCell ref="F5:P5"/>
    <mergeCell ref="F6:P6"/>
    <mergeCell ref="M8:P8"/>
    <mergeCell ref="M10:Q10"/>
    <mergeCell ref="M11:Q11"/>
    <mergeCell ref="C13:G13"/>
    <mergeCell ref="N13:Q13"/>
    <mergeCell ref="N15:Q15"/>
    <mergeCell ref="N16:Q16"/>
    <mergeCell ref="N17:Q17"/>
    <mergeCell ref="N18:Q18"/>
    <mergeCell ref="N19:Q19"/>
    <mergeCell ref="N20:Q20"/>
    <mergeCell ref="N21:Q21"/>
    <mergeCell ref="N22:Q22"/>
    <mergeCell ref="N23:Q23"/>
    <mergeCell ref="N24:Q24"/>
    <mergeCell ref="N25:Q25"/>
    <mergeCell ref="N26:Q26"/>
    <mergeCell ref="N27:Q27"/>
    <mergeCell ref="N28:Q28"/>
    <mergeCell ref="N29:Q29"/>
    <mergeCell ref="N30:Q30"/>
    <mergeCell ref="N31:Q31"/>
    <mergeCell ref="N32:Q32"/>
    <mergeCell ref="N33:Q33"/>
    <mergeCell ref="N34:Q34"/>
    <mergeCell ref="N35:Q35"/>
    <mergeCell ref="N36:Q36"/>
    <mergeCell ref="N37:Q37"/>
    <mergeCell ref="N38:Q38"/>
    <mergeCell ref="N39:Q39"/>
    <mergeCell ref="N40:Q40"/>
    <mergeCell ref="N41:Q41"/>
    <mergeCell ref="N42:Q42"/>
    <mergeCell ref="N43:Q43"/>
    <mergeCell ref="N44:Q44"/>
    <mergeCell ref="N45:Q45"/>
    <mergeCell ref="N46:Q46"/>
    <mergeCell ref="N47:Q47"/>
    <mergeCell ref="L49:Q49"/>
    <mergeCell ref="C55:Q55"/>
    <mergeCell ref="F57:P57"/>
    <mergeCell ref="F58:P58"/>
    <mergeCell ref="M60:P60"/>
    <mergeCell ref="M62:Q62"/>
    <mergeCell ref="M63:Q63"/>
    <mergeCell ref="F65:I65"/>
    <mergeCell ref="L65:M65"/>
    <mergeCell ref="N65:Q65"/>
    <mergeCell ref="N66:Q66"/>
    <mergeCell ref="N67:Q67"/>
    <mergeCell ref="N68:Q68"/>
    <mergeCell ref="F69:I69"/>
    <mergeCell ref="L69:M69"/>
    <mergeCell ref="N69:Q69"/>
    <mergeCell ref="F70:I70"/>
    <mergeCell ref="L70:M70"/>
    <mergeCell ref="N70:Q70"/>
    <mergeCell ref="F71:I71"/>
    <mergeCell ref="L71:M71"/>
    <mergeCell ref="N71:Q71"/>
    <mergeCell ref="F72:I72"/>
    <mergeCell ref="L72:M72"/>
    <mergeCell ref="N72:Q72"/>
    <mergeCell ref="N73:Q73"/>
    <mergeCell ref="F74:I74"/>
    <mergeCell ref="L74:M74"/>
    <mergeCell ref="N74:Q74"/>
    <mergeCell ref="N75:Q75"/>
    <mergeCell ref="F76:I76"/>
    <mergeCell ref="L76:M76"/>
    <mergeCell ref="N76:Q76"/>
    <mergeCell ref="F77:I77"/>
    <mergeCell ref="L77:M77"/>
    <mergeCell ref="N77:Q77"/>
    <mergeCell ref="F78:I78"/>
    <mergeCell ref="L78:M78"/>
    <mergeCell ref="N78:Q78"/>
    <mergeCell ref="F79:I79"/>
    <mergeCell ref="L79:M79"/>
    <mergeCell ref="N79:Q79"/>
    <mergeCell ref="F80:I80"/>
    <mergeCell ref="L80:M80"/>
    <mergeCell ref="N80:Q80"/>
    <mergeCell ref="F81:I81"/>
    <mergeCell ref="L81:M81"/>
    <mergeCell ref="N81:Q81"/>
    <mergeCell ref="F82:I82"/>
    <mergeCell ref="L82:M82"/>
    <mergeCell ref="N82:Q82"/>
    <mergeCell ref="F83:I83"/>
    <mergeCell ref="L83:M83"/>
    <mergeCell ref="N83:Q83"/>
    <mergeCell ref="F84:I84"/>
    <mergeCell ref="L84:M84"/>
    <mergeCell ref="N84:Q84"/>
    <mergeCell ref="N85:Q85"/>
    <mergeCell ref="N86:Q86"/>
    <mergeCell ref="F87:I87"/>
    <mergeCell ref="L87:M87"/>
    <mergeCell ref="N87:Q87"/>
    <mergeCell ref="N88:Q88"/>
    <mergeCell ref="F89:I89"/>
    <mergeCell ref="L89:M89"/>
    <mergeCell ref="N89:Q89"/>
    <mergeCell ref="F90:I90"/>
    <mergeCell ref="L90:M90"/>
    <mergeCell ref="N90:Q90"/>
    <mergeCell ref="N91:Q91"/>
    <mergeCell ref="F92:I92"/>
    <mergeCell ref="L92:M92"/>
    <mergeCell ref="N92:Q92"/>
    <mergeCell ref="F93:I93"/>
    <mergeCell ref="L93:M93"/>
    <mergeCell ref="N93:Q93"/>
    <mergeCell ref="F94:I94"/>
    <mergeCell ref="L94:M94"/>
    <mergeCell ref="N94:Q94"/>
    <mergeCell ref="N95:Q95"/>
    <mergeCell ref="N96:Q96"/>
    <mergeCell ref="F97:I97"/>
    <mergeCell ref="L97:M97"/>
    <mergeCell ref="N97:Q97"/>
    <mergeCell ref="N98:Q98"/>
    <mergeCell ref="F99:I99"/>
    <mergeCell ref="L99:M99"/>
    <mergeCell ref="N99:Q99"/>
    <mergeCell ref="F100:I100"/>
    <mergeCell ref="L100:M100"/>
    <mergeCell ref="N100:Q100"/>
    <mergeCell ref="F101:I101"/>
    <mergeCell ref="L101:M101"/>
    <mergeCell ref="N101:Q101"/>
    <mergeCell ref="N102:Q102"/>
    <mergeCell ref="F103:I103"/>
    <mergeCell ref="L103:M103"/>
    <mergeCell ref="N103:Q103"/>
    <mergeCell ref="F104:I104"/>
    <mergeCell ref="L104:M104"/>
    <mergeCell ref="N104:Q104"/>
    <mergeCell ref="F105:I105"/>
    <mergeCell ref="L105:M105"/>
    <mergeCell ref="N105:Q105"/>
    <mergeCell ref="N106:Q106"/>
    <mergeCell ref="N107:Q107"/>
    <mergeCell ref="F108:I108"/>
    <mergeCell ref="L108:M108"/>
    <mergeCell ref="N108:Q108"/>
    <mergeCell ref="N109:Q109"/>
    <mergeCell ref="F110:I110"/>
    <mergeCell ref="L110:M110"/>
    <mergeCell ref="N110:Q110"/>
    <mergeCell ref="F111:I111"/>
    <mergeCell ref="L111:M111"/>
    <mergeCell ref="N111:Q111"/>
    <mergeCell ref="F112:I112"/>
    <mergeCell ref="L112:M112"/>
    <mergeCell ref="N112:Q112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  <mergeCell ref="N117:Q117"/>
    <mergeCell ref="N118:Q118"/>
    <mergeCell ref="F119:I119"/>
    <mergeCell ref="L119:M119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N138:Q138"/>
    <mergeCell ref="N139:Q139"/>
    <mergeCell ref="F140:I140"/>
    <mergeCell ref="L140:M140"/>
    <mergeCell ref="N140:Q140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N158:Q158"/>
    <mergeCell ref="F159:I159"/>
    <mergeCell ref="L159:M159"/>
    <mergeCell ref="N159:Q159"/>
    <mergeCell ref="C162:R163"/>
    <mergeCell ref="C167:R16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L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9" activeCellId="0" sqref="L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2" s="3" customFormat="true" ht="7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</row>
    <row r="3" s="3" customFormat="true" ht="37.5" hidden="false" customHeight="true" outlineLevel="0" collapsed="false">
      <c r="B3" s="7"/>
      <c r="C3" s="8" t="s">
        <v>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</row>
    <row r="4" s="3" customFormat="true" ht="7.5" hidden="false" customHeight="true" outlineLevel="0" collapsed="false">
      <c r="B4" s="7"/>
      <c r="R4" s="9"/>
    </row>
    <row r="5" s="3" customFormat="true" ht="30.75" hidden="false" customHeight="true" outlineLevel="0" collapsed="false">
      <c r="B5" s="7"/>
      <c r="C5" s="10" t="s">
        <v>1</v>
      </c>
      <c r="F5" s="11" t="s">
        <v>2</v>
      </c>
      <c r="G5" s="11"/>
      <c r="H5" s="11"/>
      <c r="I5" s="11"/>
      <c r="J5" s="11"/>
      <c r="K5" s="11"/>
      <c r="L5" s="11"/>
      <c r="M5" s="11"/>
      <c r="N5" s="11"/>
      <c r="O5" s="11"/>
      <c r="P5" s="11"/>
      <c r="R5" s="9"/>
    </row>
    <row r="6" s="3" customFormat="true" ht="37.5" hidden="false" customHeight="true" outlineLevel="0" collapsed="false">
      <c r="B6" s="7"/>
      <c r="C6" s="12" t="s">
        <v>3</v>
      </c>
      <c r="F6" s="206" t="s">
        <v>385</v>
      </c>
      <c r="G6" s="206"/>
      <c r="H6" s="206"/>
      <c r="I6" s="206"/>
      <c r="J6" s="206"/>
      <c r="K6" s="206"/>
      <c r="L6" s="206"/>
      <c r="M6" s="206"/>
      <c r="N6" s="206"/>
      <c r="O6" s="206"/>
      <c r="P6" s="206"/>
      <c r="R6" s="9"/>
    </row>
    <row r="7" s="3" customFormat="true" ht="7.5" hidden="false" customHeight="true" outlineLevel="0" collapsed="false">
      <c r="B7" s="7"/>
      <c r="R7" s="9"/>
    </row>
    <row r="8" s="3" customFormat="true" ht="18.75" hidden="false" customHeight="true" outlineLevel="0" collapsed="false">
      <c r="B8" s="7"/>
      <c r="C8" s="10" t="s">
        <v>5</v>
      </c>
      <c r="F8" s="14" t="s">
        <v>6</v>
      </c>
      <c r="K8" s="10" t="s">
        <v>7</v>
      </c>
      <c r="M8" s="15" t="n">
        <v>41988</v>
      </c>
      <c r="N8" s="15"/>
      <c r="O8" s="15"/>
      <c r="P8" s="15"/>
      <c r="R8" s="9"/>
    </row>
    <row r="9" s="3" customFormat="true" ht="7.5" hidden="false" customHeight="true" outlineLevel="0" collapsed="false">
      <c r="B9" s="7"/>
      <c r="R9" s="9"/>
    </row>
    <row r="10" s="3" customFormat="true" ht="15.75" hidden="false" customHeight="true" outlineLevel="0" collapsed="false">
      <c r="B10" s="7"/>
      <c r="C10" s="10" t="s">
        <v>8</v>
      </c>
      <c r="F10" s="14" t="s">
        <v>9</v>
      </c>
      <c r="K10" s="10" t="s">
        <v>10</v>
      </c>
      <c r="M10" s="16"/>
      <c r="N10" s="16"/>
      <c r="O10" s="16"/>
      <c r="P10" s="16"/>
      <c r="Q10" s="16"/>
      <c r="R10" s="9"/>
    </row>
    <row r="11" s="3" customFormat="true" ht="15" hidden="false" customHeight="true" outlineLevel="0" collapsed="false">
      <c r="B11" s="7"/>
      <c r="C11" s="10" t="s">
        <v>11</v>
      </c>
      <c r="F11" s="14"/>
      <c r="K11" s="10" t="s">
        <v>12</v>
      </c>
      <c r="M11" s="16"/>
      <c r="N11" s="16"/>
      <c r="O11" s="16"/>
      <c r="P11" s="16"/>
      <c r="Q11" s="16"/>
      <c r="R11" s="9"/>
    </row>
    <row r="12" s="3" customFormat="true" ht="11.25" hidden="false" customHeight="true" outlineLevel="0" collapsed="false">
      <c r="B12" s="7"/>
      <c r="R12" s="9"/>
    </row>
    <row r="13" s="3" customFormat="true" ht="30" hidden="false" customHeight="true" outlineLevel="0" collapsed="false">
      <c r="B13" s="7"/>
      <c r="C13" s="17" t="s">
        <v>13</v>
      </c>
      <c r="D13" s="17"/>
      <c r="E13" s="17"/>
      <c r="F13" s="17"/>
      <c r="G13" s="17"/>
      <c r="H13" s="18"/>
      <c r="I13" s="18"/>
      <c r="J13" s="18"/>
      <c r="K13" s="18"/>
      <c r="L13" s="18"/>
      <c r="M13" s="18"/>
      <c r="N13" s="17" t="s">
        <v>14</v>
      </c>
      <c r="O13" s="17"/>
      <c r="P13" s="17"/>
      <c r="Q13" s="17"/>
      <c r="R13" s="9"/>
    </row>
    <row r="14" s="3" customFormat="true" ht="11.25" hidden="false" customHeight="true" outlineLevel="0" collapsed="false">
      <c r="B14" s="7"/>
      <c r="R14" s="9"/>
    </row>
    <row r="15" s="3" customFormat="true" ht="30" hidden="false" customHeight="true" outlineLevel="0" collapsed="false">
      <c r="B15" s="7"/>
      <c r="C15" s="19" t="s">
        <v>15</v>
      </c>
      <c r="N15" s="20" t="n">
        <f aca="false">ROUNDUP($N$42,2)</f>
        <v>0</v>
      </c>
      <c r="O15" s="20"/>
      <c r="P15" s="20"/>
      <c r="Q15" s="20"/>
      <c r="R15" s="9"/>
      <c r="AU15" s="3" t="s">
        <v>16</v>
      </c>
    </row>
    <row r="16" s="21" customFormat="true" ht="25.5" hidden="false" customHeight="true" outlineLevel="0" collapsed="false">
      <c r="B16" s="22"/>
      <c r="D16" s="23" t="s">
        <v>305</v>
      </c>
      <c r="N16" s="24" t="n">
        <f aca="false">N43</f>
        <v>0</v>
      </c>
      <c r="O16" s="24"/>
      <c r="P16" s="24"/>
      <c r="Q16" s="24"/>
      <c r="R16" s="25"/>
    </row>
    <row r="17" s="21" customFormat="true" ht="25.5" hidden="false" customHeight="true" outlineLevel="0" collapsed="false">
      <c r="B17" s="22"/>
      <c r="D17" s="23" t="s">
        <v>307</v>
      </c>
      <c r="N17" s="24" t="n">
        <f aca="false">ROUNDUP($N$47,2)</f>
        <v>0</v>
      </c>
      <c r="O17" s="24"/>
      <c r="P17" s="24"/>
      <c r="Q17" s="24"/>
      <c r="R17" s="25"/>
    </row>
    <row r="18" s="21" customFormat="true" ht="25.5" hidden="false" customHeight="true" outlineLevel="0" collapsed="false">
      <c r="B18" s="22"/>
      <c r="D18" s="23" t="s">
        <v>308</v>
      </c>
      <c r="N18" s="24" t="n">
        <f aca="false">ROUNDUP($N$51,2)</f>
        <v>0</v>
      </c>
      <c r="O18" s="24"/>
      <c r="P18" s="24"/>
      <c r="Q18" s="24"/>
      <c r="R18" s="25"/>
    </row>
    <row r="19" s="21" customFormat="true" ht="25.5" hidden="false" customHeight="true" outlineLevel="0" collapsed="false">
      <c r="B19" s="22"/>
      <c r="D19" s="23" t="s">
        <v>309</v>
      </c>
      <c r="N19" s="24" t="n">
        <f aca="false">ROUNDUP($N$55,2)</f>
        <v>0</v>
      </c>
      <c r="O19" s="24"/>
      <c r="P19" s="24"/>
      <c r="Q19" s="24"/>
      <c r="R19" s="25"/>
    </row>
    <row r="20" s="21" customFormat="true" ht="25.5" hidden="false" customHeight="true" outlineLevel="0" collapsed="false">
      <c r="B20" s="22"/>
      <c r="D20" s="23" t="s">
        <v>310</v>
      </c>
      <c r="N20" s="24" t="n">
        <f aca="false">ROUNDUP($N$59,2)</f>
        <v>0</v>
      </c>
      <c r="O20" s="24"/>
      <c r="P20" s="24"/>
      <c r="Q20" s="24"/>
      <c r="R20" s="25"/>
    </row>
    <row r="21" s="21" customFormat="true" ht="25.5" hidden="false" customHeight="true" outlineLevel="0" collapsed="false">
      <c r="B21" s="22"/>
      <c r="D21" s="23" t="s">
        <v>386</v>
      </c>
      <c r="N21" s="24" t="n">
        <f aca="false">ROUNDUP($N$63,2)</f>
        <v>0</v>
      </c>
      <c r="O21" s="24"/>
      <c r="P21" s="24"/>
      <c r="Q21" s="24"/>
      <c r="R21" s="25"/>
    </row>
    <row r="22" s="3" customFormat="true" ht="22.5" hidden="false" customHeight="true" outlineLevel="0" collapsed="false">
      <c r="B22" s="7"/>
      <c r="R22" s="9"/>
    </row>
    <row r="23" s="3" customFormat="true" ht="30" hidden="false" customHeight="true" outlineLevel="0" collapsed="false">
      <c r="B23" s="7"/>
      <c r="C23" s="19" t="s">
        <v>24</v>
      </c>
      <c r="N23" s="20" t="n">
        <v>0</v>
      </c>
      <c r="O23" s="20"/>
      <c r="P23" s="20"/>
      <c r="Q23" s="20"/>
      <c r="R23" s="9"/>
      <c r="T23" s="26"/>
      <c r="U23" s="27" t="s">
        <v>25</v>
      </c>
    </row>
    <row r="24" s="3" customFormat="true" ht="18.75" hidden="false" customHeight="true" outlineLevel="0" collapsed="false">
      <c r="B24" s="7"/>
      <c r="R24" s="9"/>
    </row>
    <row r="25" s="3" customFormat="true" ht="30" hidden="false" customHeight="true" outlineLevel="0" collapsed="false">
      <c r="B25" s="7"/>
      <c r="C25" s="28" t="s">
        <v>26</v>
      </c>
      <c r="D25" s="18"/>
      <c r="E25" s="18"/>
      <c r="F25" s="18"/>
      <c r="G25" s="18"/>
      <c r="H25" s="18"/>
      <c r="I25" s="18"/>
      <c r="J25" s="18"/>
      <c r="K25" s="18"/>
      <c r="L25" s="29" t="n">
        <f aca="false">ROUNDUP(SUM($N$15+$N$23),2)</f>
        <v>0</v>
      </c>
      <c r="M25" s="29"/>
      <c r="N25" s="29"/>
      <c r="O25" s="29"/>
      <c r="P25" s="29"/>
      <c r="Q25" s="29"/>
      <c r="R25" s="9"/>
    </row>
    <row r="26" s="3" customFormat="true" ht="7.5" hidden="false" customHeight="true" outlineLevel="0" collapsed="false">
      <c r="B26" s="30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2"/>
    </row>
    <row r="30" s="3" customFormat="true" ht="7.5" hidden="false" customHeight="true" outlineLevel="0" collapsed="false">
      <c r="B30" s="4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6"/>
    </row>
    <row r="31" s="3" customFormat="true" ht="37.5" hidden="false" customHeight="true" outlineLevel="0" collapsed="false">
      <c r="B31" s="7"/>
      <c r="C31" s="8" t="s">
        <v>27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9"/>
    </row>
    <row r="32" s="3" customFormat="true" ht="7.5" hidden="false" customHeight="true" outlineLevel="0" collapsed="false">
      <c r="B32" s="7"/>
      <c r="R32" s="9"/>
    </row>
    <row r="33" s="3" customFormat="true" ht="30.75" hidden="false" customHeight="true" outlineLevel="0" collapsed="false">
      <c r="B33" s="7"/>
      <c r="C33" s="10" t="s">
        <v>1</v>
      </c>
      <c r="F33" s="11" t="s">
        <v>2</v>
      </c>
      <c r="G33" s="11"/>
      <c r="H33" s="11"/>
      <c r="I33" s="11"/>
      <c r="J33" s="11"/>
      <c r="K33" s="11"/>
      <c r="L33" s="11"/>
      <c r="M33" s="11"/>
      <c r="N33" s="11"/>
      <c r="O33" s="11"/>
      <c r="P33" s="11"/>
      <c r="R33" s="9"/>
    </row>
    <row r="34" s="3" customFormat="true" ht="37.5" hidden="false" customHeight="true" outlineLevel="0" collapsed="false">
      <c r="B34" s="7"/>
      <c r="C34" s="12" t="s">
        <v>3</v>
      </c>
      <c r="F34" s="206" t="s">
        <v>385</v>
      </c>
      <c r="G34" s="206"/>
      <c r="H34" s="206"/>
      <c r="I34" s="206"/>
      <c r="J34" s="206"/>
      <c r="K34" s="206"/>
      <c r="L34" s="206"/>
      <c r="M34" s="206"/>
      <c r="N34" s="206"/>
      <c r="O34" s="206"/>
      <c r="P34" s="206"/>
      <c r="R34" s="9"/>
    </row>
    <row r="35" s="3" customFormat="true" ht="7.5" hidden="false" customHeight="true" outlineLevel="0" collapsed="false">
      <c r="B35" s="7"/>
      <c r="R35" s="9"/>
    </row>
    <row r="36" s="3" customFormat="true" ht="18.75" hidden="false" customHeight="true" outlineLevel="0" collapsed="false">
      <c r="B36" s="7"/>
      <c r="C36" s="10" t="s">
        <v>5</v>
      </c>
      <c r="F36" s="14" t="s">
        <v>6</v>
      </c>
      <c r="K36" s="10" t="s">
        <v>7</v>
      </c>
      <c r="M36" s="15" t="n">
        <v>41988</v>
      </c>
      <c r="N36" s="15"/>
      <c r="O36" s="15"/>
      <c r="P36" s="15"/>
      <c r="R36" s="9"/>
    </row>
    <row r="37" s="3" customFormat="true" ht="7.5" hidden="false" customHeight="true" outlineLevel="0" collapsed="false">
      <c r="B37" s="7"/>
      <c r="R37" s="9"/>
    </row>
    <row r="38" s="3" customFormat="true" ht="15.75" hidden="false" customHeight="true" outlineLevel="0" collapsed="false">
      <c r="B38" s="7"/>
      <c r="C38" s="10" t="s">
        <v>8</v>
      </c>
      <c r="F38" s="14" t="s">
        <v>9</v>
      </c>
      <c r="K38" s="10" t="s">
        <v>10</v>
      </c>
      <c r="M38" s="16"/>
      <c r="N38" s="16"/>
      <c r="O38" s="16"/>
      <c r="P38" s="16"/>
      <c r="Q38" s="16"/>
      <c r="R38" s="9"/>
    </row>
    <row r="39" s="3" customFormat="true" ht="15" hidden="false" customHeight="true" outlineLevel="0" collapsed="false">
      <c r="B39" s="7"/>
      <c r="C39" s="10" t="s">
        <v>11</v>
      </c>
      <c r="F39" s="14"/>
      <c r="K39" s="10" t="s">
        <v>12</v>
      </c>
      <c r="M39" s="16"/>
      <c r="N39" s="16"/>
      <c r="O39" s="16"/>
      <c r="P39" s="16"/>
      <c r="Q39" s="16"/>
      <c r="R39" s="9"/>
    </row>
    <row r="40" s="3" customFormat="true" ht="11.25" hidden="false" customHeight="true" outlineLevel="0" collapsed="false">
      <c r="B40" s="7"/>
      <c r="R40" s="9"/>
    </row>
    <row r="41" s="33" customFormat="true" ht="30" hidden="false" customHeight="true" outlineLevel="0" collapsed="false">
      <c r="B41" s="34"/>
      <c r="C41" s="35" t="s">
        <v>28</v>
      </c>
      <c r="D41" s="36" t="s">
        <v>29</v>
      </c>
      <c r="E41" s="36" t="s">
        <v>30</v>
      </c>
      <c r="F41" s="36" t="s">
        <v>31</v>
      </c>
      <c r="G41" s="36"/>
      <c r="H41" s="36"/>
      <c r="I41" s="36"/>
      <c r="J41" s="36" t="s">
        <v>32</v>
      </c>
      <c r="K41" s="36" t="s">
        <v>33</v>
      </c>
      <c r="L41" s="36" t="s">
        <v>34</v>
      </c>
      <c r="M41" s="36"/>
      <c r="N41" s="37" t="s">
        <v>35</v>
      </c>
      <c r="O41" s="37"/>
      <c r="P41" s="37"/>
      <c r="Q41" s="37"/>
      <c r="R41" s="38"/>
      <c r="T41" s="39" t="s">
        <v>36</v>
      </c>
      <c r="U41" s="40" t="s">
        <v>25</v>
      </c>
      <c r="V41" s="40" t="s">
        <v>37</v>
      </c>
      <c r="W41" s="40" t="s">
        <v>38</v>
      </c>
      <c r="X41" s="40" t="s">
        <v>39</v>
      </c>
      <c r="Y41" s="40" t="s">
        <v>40</v>
      </c>
      <c r="Z41" s="40" t="s">
        <v>41</v>
      </c>
      <c r="AA41" s="41" t="s">
        <v>42</v>
      </c>
    </row>
    <row r="42" s="3" customFormat="true" ht="30" hidden="false" customHeight="true" outlineLevel="0" collapsed="false">
      <c r="B42" s="7"/>
      <c r="C42" s="19" t="s">
        <v>43</v>
      </c>
      <c r="N42" s="42" t="n">
        <f aca="false">N43+N47+N51+N55+N59+N63</f>
        <v>0</v>
      </c>
      <c r="O42" s="42"/>
      <c r="P42" s="42"/>
      <c r="Q42" s="42"/>
      <c r="R42" s="9"/>
      <c r="T42" s="43"/>
      <c r="U42" s="44"/>
      <c r="V42" s="44"/>
      <c r="W42" s="45" t="e">
        <f aca="false">#REF!+#REF!+$W$47+$W$51+$W$55+$W$63+#REF!+#REF!+#REF!+#REF!+#REF!</f>
        <v>#REF!</v>
      </c>
      <c r="X42" s="44"/>
      <c r="Y42" s="45" t="e">
        <f aca="false">#REF!+#REF!+$Y$47+$Y$51+$Y$55+$Y$63+#REF!+#REF!+#REF!+#REF!+#REF!</f>
        <v>#REF!</v>
      </c>
      <c r="Z42" s="44"/>
      <c r="AA42" s="46" t="e">
        <f aca="false">#REF!+#REF!+$AA$47+$AA$51+$AA$55+$AA$63+#REF!+#REF!+#REF!+#REF!+#REF!</f>
        <v>#REF!</v>
      </c>
      <c r="AT42" s="3" t="s">
        <v>44</v>
      </c>
      <c r="AU42" s="3" t="s">
        <v>16</v>
      </c>
      <c r="BK42" s="47" t="e">
        <f aca="false">#REF!+#REF!+$BK$47+$BK$51+$BK$55+$BK$63+#REF!+#REF!+#REF!+#REF!+#REF!</f>
        <v>#REF!</v>
      </c>
    </row>
    <row r="43" s="48" customFormat="true" ht="37.5" hidden="false" customHeight="true" outlineLevel="0" collapsed="false">
      <c r="B43" s="49"/>
      <c r="D43" s="50" t="s">
        <v>305</v>
      </c>
      <c r="N43" s="51" t="n">
        <f aca="false">SUM(N44:Q46)</f>
        <v>0</v>
      </c>
      <c r="O43" s="51"/>
      <c r="P43" s="51"/>
      <c r="Q43" s="51"/>
      <c r="R43" s="52"/>
      <c r="T43" s="53"/>
      <c r="W43" s="54" t="n">
        <f aca="false">SUM($W$48:$W$50)</f>
        <v>0</v>
      </c>
      <c r="Y43" s="54" t="n">
        <f aca="false">SUM($Y$48:$Y$50)</f>
        <v>0</v>
      </c>
      <c r="AA43" s="55" t="n">
        <f aca="false">SUM($AA$48:$AA$50)</f>
        <v>0</v>
      </c>
      <c r="AR43" s="56" t="s">
        <v>248</v>
      </c>
      <c r="AT43" s="56" t="s">
        <v>44</v>
      </c>
      <c r="AU43" s="56" t="s">
        <v>46</v>
      </c>
      <c r="AY43" s="56" t="s">
        <v>47</v>
      </c>
      <c r="BK43" s="57" t="n">
        <f aca="false">SUM($BK$48:$BK$50)</f>
        <v>0</v>
      </c>
    </row>
    <row r="44" s="3" customFormat="true" ht="27" hidden="false" customHeight="true" outlineLevel="0" collapsed="false">
      <c r="B44" s="7"/>
      <c r="C44" s="58" t="n">
        <v>1</v>
      </c>
      <c r="D44" s="58" t="s">
        <v>48</v>
      </c>
      <c r="E44" s="59" t="s">
        <v>314</v>
      </c>
      <c r="F44" s="60" t="s">
        <v>387</v>
      </c>
      <c r="G44" s="60"/>
      <c r="H44" s="60"/>
      <c r="I44" s="60"/>
      <c r="J44" s="61" t="s">
        <v>101</v>
      </c>
      <c r="K44" s="62" t="n">
        <v>2</v>
      </c>
      <c r="L44" s="63" t="n">
        <v>0</v>
      </c>
      <c r="M44" s="63"/>
      <c r="N44" s="63" t="n">
        <f aca="false">ROUND($L$44*$K$44,2)</f>
        <v>0</v>
      </c>
      <c r="O44" s="63"/>
      <c r="P44" s="63"/>
      <c r="Q44" s="63"/>
      <c r="R44" s="9"/>
      <c r="T44" s="64"/>
      <c r="U44" s="65" t="s">
        <v>51</v>
      </c>
      <c r="V44" s="66" t="n">
        <v>0</v>
      </c>
      <c r="W44" s="66" t="n">
        <f aca="false">$V$48*$K$48</f>
        <v>0</v>
      </c>
      <c r="X44" s="66" t="n">
        <v>0</v>
      </c>
      <c r="Y44" s="66" t="n">
        <f aca="false">$X$48*$K$48</f>
        <v>0</v>
      </c>
      <c r="Z44" s="66" t="n">
        <v>0</v>
      </c>
      <c r="AA44" s="67" t="n">
        <f aca="false">$Z$48*$K$48</f>
        <v>0</v>
      </c>
      <c r="AR44" s="3" t="s">
        <v>52</v>
      </c>
      <c r="AT44" s="3" t="s">
        <v>48</v>
      </c>
      <c r="AU44" s="3" t="s">
        <v>45</v>
      </c>
      <c r="AY44" s="3" t="s">
        <v>47</v>
      </c>
      <c r="BE44" s="68" t="n">
        <f aca="false">IF($U$48="základní",$N$48,0)</f>
        <v>0</v>
      </c>
      <c r="BF44" s="68" t="n">
        <f aca="false">IF($U$48="snížená",$N$48,0)</f>
        <v>0</v>
      </c>
      <c r="BG44" s="68" t="n">
        <f aca="false">IF($U$48="zákl. přenesená",$N$48,0)</f>
        <v>0</v>
      </c>
      <c r="BH44" s="68" t="n">
        <f aca="false">IF($U$48="sníž. přenesená",$N$48,0)</f>
        <v>0</v>
      </c>
      <c r="BI44" s="68" t="n">
        <f aca="false">IF($U$48="nulová",$N$48,0)</f>
        <v>0</v>
      </c>
      <c r="BJ44" s="3" t="s">
        <v>45</v>
      </c>
      <c r="BK44" s="68" t="n">
        <f aca="false">ROUND($L$48*$K$48,2)</f>
        <v>0</v>
      </c>
      <c r="BL44" s="3" t="s">
        <v>52</v>
      </c>
    </row>
    <row r="45" s="3" customFormat="true" ht="27" hidden="false" customHeight="true" outlineLevel="0" collapsed="false">
      <c r="B45" s="7"/>
      <c r="C45" s="58" t="n">
        <v>2</v>
      </c>
      <c r="D45" s="58" t="s">
        <v>48</v>
      </c>
      <c r="E45" s="59" t="s">
        <v>388</v>
      </c>
      <c r="F45" s="60" t="s">
        <v>389</v>
      </c>
      <c r="G45" s="60"/>
      <c r="H45" s="60"/>
      <c r="I45" s="60"/>
      <c r="J45" s="61" t="s">
        <v>354</v>
      </c>
      <c r="K45" s="62" t="n">
        <v>1</v>
      </c>
      <c r="L45" s="63" t="n">
        <v>0</v>
      </c>
      <c r="M45" s="63"/>
      <c r="N45" s="63" t="n">
        <f aca="false">ROUND($L$45*$K$45,2)</f>
        <v>0</v>
      </c>
      <c r="O45" s="63"/>
      <c r="P45" s="63"/>
      <c r="Q45" s="63"/>
      <c r="R45" s="9"/>
      <c r="T45" s="64"/>
      <c r="U45" s="65" t="s">
        <v>51</v>
      </c>
      <c r="V45" s="66" t="n">
        <v>0</v>
      </c>
      <c r="W45" s="66" t="n">
        <f aca="false">$V$49*$K$49</f>
        <v>0</v>
      </c>
      <c r="X45" s="66" t="n">
        <v>0</v>
      </c>
      <c r="Y45" s="66" t="n">
        <f aca="false">$X$49*$K$49</f>
        <v>0</v>
      </c>
      <c r="Z45" s="66" t="n">
        <v>0</v>
      </c>
      <c r="AA45" s="67" t="n">
        <f aca="false">$Z$49*$K$49</f>
        <v>0</v>
      </c>
      <c r="AR45" s="3" t="s">
        <v>52</v>
      </c>
      <c r="AT45" s="3" t="s">
        <v>48</v>
      </c>
      <c r="AU45" s="3" t="s">
        <v>45</v>
      </c>
      <c r="AY45" s="3" t="s">
        <v>47</v>
      </c>
      <c r="BE45" s="68" t="n">
        <f aca="false">IF($U$49="základní",$N$49,0)</f>
        <v>0</v>
      </c>
      <c r="BF45" s="68" t="n">
        <f aca="false">IF($U$49="snížená",$N$49,0)</f>
        <v>0</v>
      </c>
      <c r="BG45" s="68" t="n">
        <f aca="false">IF($U$49="zákl. přenesená",$N$49,0)</f>
        <v>0</v>
      </c>
      <c r="BH45" s="68" t="n">
        <f aca="false">IF($U$49="sníž. přenesená",$N$49,0)</f>
        <v>0</v>
      </c>
      <c r="BI45" s="68" t="n">
        <f aca="false">IF($U$49="nulová",$N$49,0)</f>
        <v>0</v>
      </c>
      <c r="BJ45" s="3" t="s">
        <v>45</v>
      </c>
      <c r="BK45" s="68" t="n">
        <f aca="false">ROUND($L$49*$K$49,2)</f>
        <v>0</v>
      </c>
      <c r="BL45" s="3" t="s">
        <v>52</v>
      </c>
    </row>
    <row r="46" s="3" customFormat="true" ht="27" hidden="false" customHeight="true" outlineLevel="0" collapsed="false">
      <c r="B46" s="7"/>
      <c r="C46" s="58" t="n">
        <v>3</v>
      </c>
      <c r="D46" s="58" t="s">
        <v>48</v>
      </c>
      <c r="E46" s="59" t="s">
        <v>357</v>
      </c>
      <c r="F46" s="60" t="s">
        <v>390</v>
      </c>
      <c r="G46" s="60"/>
      <c r="H46" s="60"/>
      <c r="I46" s="60"/>
      <c r="J46" s="61" t="s">
        <v>391</v>
      </c>
      <c r="K46" s="62" t="n">
        <v>48</v>
      </c>
      <c r="L46" s="63" t="n">
        <v>0</v>
      </c>
      <c r="M46" s="63"/>
      <c r="N46" s="63" t="n">
        <f aca="false">ROUND($L$46*$K$46,2)</f>
        <v>0</v>
      </c>
      <c r="O46" s="63"/>
      <c r="P46" s="63"/>
      <c r="Q46" s="63"/>
      <c r="R46" s="9"/>
      <c r="T46" s="64"/>
      <c r="U46" s="65" t="s">
        <v>51</v>
      </c>
      <c r="V46" s="66" t="n">
        <v>0</v>
      </c>
      <c r="W46" s="66" t="n">
        <f aca="false">$V$50*$K$50</f>
        <v>0</v>
      </c>
      <c r="X46" s="66" t="n">
        <v>0</v>
      </c>
      <c r="Y46" s="66" t="n">
        <f aca="false">$X$50*$K$50</f>
        <v>0</v>
      </c>
      <c r="Z46" s="66" t="n">
        <v>0</v>
      </c>
      <c r="AA46" s="67" t="n">
        <f aca="false">$Z$50*$K$50</f>
        <v>0</v>
      </c>
      <c r="AR46" s="3" t="s">
        <v>52</v>
      </c>
      <c r="AT46" s="3" t="s">
        <v>48</v>
      </c>
      <c r="AU46" s="3" t="s">
        <v>45</v>
      </c>
      <c r="AY46" s="3" t="s">
        <v>47</v>
      </c>
      <c r="BE46" s="68" t="n">
        <f aca="false">IF($U$50="základní",$N$50,0)</f>
        <v>0</v>
      </c>
      <c r="BF46" s="68" t="n">
        <f aca="false">IF($U$50="snížená",$N$50,0)</f>
        <v>0</v>
      </c>
      <c r="BG46" s="68" t="n">
        <f aca="false">IF($U$50="zákl. přenesená",$N$50,0)</f>
        <v>0</v>
      </c>
      <c r="BH46" s="68" t="n">
        <f aca="false">IF($U$50="sníž. přenesená",$N$50,0)</f>
        <v>0</v>
      </c>
      <c r="BI46" s="68" t="n">
        <f aca="false">IF($U$50="nulová",$N$50,0)</f>
        <v>0</v>
      </c>
      <c r="BJ46" s="3" t="s">
        <v>45</v>
      </c>
      <c r="BK46" s="68" t="n">
        <f aca="false">ROUND($L$50*$K$50,2)</f>
        <v>0</v>
      </c>
      <c r="BL46" s="3" t="s">
        <v>52</v>
      </c>
    </row>
    <row r="47" s="48" customFormat="true" ht="37.5" hidden="false" customHeight="true" outlineLevel="0" collapsed="false">
      <c r="B47" s="49"/>
      <c r="D47" s="50" t="s">
        <v>307</v>
      </c>
      <c r="N47" s="51" t="n">
        <f aca="false">$BK$47</f>
        <v>0</v>
      </c>
      <c r="O47" s="51"/>
      <c r="P47" s="51"/>
      <c r="Q47" s="51"/>
      <c r="R47" s="52"/>
      <c r="T47" s="53"/>
      <c r="W47" s="54" t="n">
        <f aca="false">SUM($W$48:$W$50)</f>
        <v>0</v>
      </c>
      <c r="Y47" s="54" t="n">
        <f aca="false">SUM($Y$48:$Y$50)</f>
        <v>0</v>
      </c>
      <c r="AA47" s="55" t="n">
        <f aca="false">SUM($AA$48:$AA$50)</f>
        <v>0</v>
      </c>
      <c r="AR47" s="56" t="s">
        <v>248</v>
      </c>
      <c r="AT47" s="56" t="s">
        <v>44</v>
      </c>
      <c r="AU47" s="56" t="s">
        <v>46</v>
      </c>
      <c r="AY47" s="56" t="s">
        <v>47</v>
      </c>
      <c r="BK47" s="57" t="n">
        <f aca="false">SUM($BK$48:$BK$50)</f>
        <v>0</v>
      </c>
    </row>
    <row r="48" s="3" customFormat="true" ht="27" hidden="false" customHeight="true" outlineLevel="0" collapsed="false">
      <c r="B48" s="7"/>
      <c r="C48" s="58" t="n">
        <v>4</v>
      </c>
      <c r="D48" s="58" t="s">
        <v>48</v>
      </c>
      <c r="E48" s="59" t="s">
        <v>314</v>
      </c>
      <c r="F48" s="60" t="s">
        <v>387</v>
      </c>
      <c r="G48" s="60"/>
      <c r="H48" s="60"/>
      <c r="I48" s="60"/>
      <c r="J48" s="61" t="s">
        <v>101</v>
      </c>
      <c r="K48" s="62" t="n">
        <v>3</v>
      </c>
      <c r="L48" s="63" t="n">
        <v>0</v>
      </c>
      <c r="M48" s="63"/>
      <c r="N48" s="63" t="n">
        <f aca="false">ROUND($L$48*$K$48,2)</f>
        <v>0</v>
      </c>
      <c r="O48" s="63"/>
      <c r="P48" s="63"/>
      <c r="Q48" s="63"/>
      <c r="R48" s="9"/>
      <c r="T48" s="64"/>
      <c r="U48" s="65" t="s">
        <v>51</v>
      </c>
      <c r="V48" s="66" t="n">
        <v>0</v>
      </c>
      <c r="W48" s="66" t="n">
        <f aca="false">$V$48*$K$48</f>
        <v>0</v>
      </c>
      <c r="X48" s="66" t="n">
        <v>0</v>
      </c>
      <c r="Y48" s="66" t="n">
        <f aca="false">$X$48*$K$48</f>
        <v>0</v>
      </c>
      <c r="Z48" s="66" t="n">
        <v>0</v>
      </c>
      <c r="AA48" s="67" t="n">
        <f aca="false">$Z$48*$K$48</f>
        <v>0</v>
      </c>
      <c r="AR48" s="3" t="s">
        <v>52</v>
      </c>
      <c r="AT48" s="3" t="s">
        <v>48</v>
      </c>
      <c r="AU48" s="3" t="s">
        <v>45</v>
      </c>
      <c r="AY48" s="3" t="s">
        <v>47</v>
      </c>
      <c r="BE48" s="68" t="n">
        <f aca="false">IF($U$48="základní",$N$48,0)</f>
        <v>0</v>
      </c>
      <c r="BF48" s="68" t="n">
        <f aca="false">IF($U$48="snížená",$N$48,0)</f>
        <v>0</v>
      </c>
      <c r="BG48" s="68" t="n">
        <f aca="false">IF($U$48="zákl. přenesená",$N$48,0)</f>
        <v>0</v>
      </c>
      <c r="BH48" s="68" t="n">
        <f aca="false">IF($U$48="sníž. přenesená",$N$48,0)</f>
        <v>0</v>
      </c>
      <c r="BI48" s="68" t="n">
        <f aca="false">IF($U$48="nulová",$N$48,0)</f>
        <v>0</v>
      </c>
      <c r="BJ48" s="3" t="s">
        <v>45</v>
      </c>
      <c r="BK48" s="68" t="n">
        <f aca="false">ROUND($L$48*$K$48,2)</f>
        <v>0</v>
      </c>
      <c r="BL48" s="3" t="s">
        <v>52</v>
      </c>
    </row>
    <row r="49" s="3" customFormat="true" ht="27" hidden="false" customHeight="true" outlineLevel="0" collapsed="false">
      <c r="B49" s="7"/>
      <c r="C49" s="58" t="n">
        <v>5</v>
      </c>
      <c r="D49" s="58" t="s">
        <v>48</v>
      </c>
      <c r="E49" s="59" t="s">
        <v>388</v>
      </c>
      <c r="F49" s="60" t="s">
        <v>389</v>
      </c>
      <c r="G49" s="60"/>
      <c r="H49" s="60"/>
      <c r="I49" s="60"/>
      <c r="J49" s="61" t="s">
        <v>354</v>
      </c>
      <c r="K49" s="62" t="n">
        <v>1</v>
      </c>
      <c r="L49" s="63" t="n">
        <v>0</v>
      </c>
      <c r="M49" s="63"/>
      <c r="N49" s="63" t="n">
        <f aca="false">ROUND($L$49*$K$49,2)</f>
        <v>0</v>
      </c>
      <c r="O49" s="63"/>
      <c r="P49" s="63"/>
      <c r="Q49" s="63"/>
      <c r="R49" s="9"/>
      <c r="T49" s="64"/>
      <c r="U49" s="65" t="s">
        <v>51</v>
      </c>
      <c r="V49" s="66" t="n">
        <v>0</v>
      </c>
      <c r="W49" s="66" t="n">
        <f aca="false">$V$49*$K$49</f>
        <v>0</v>
      </c>
      <c r="X49" s="66" t="n">
        <v>0</v>
      </c>
      <c r="Y49" s="66" t="n">
        <f aca="false">$X$49*$K$49</f>
        <v>0</v>
      </c>
      <c r="Z49" s="66" t="n">
        <v>0</v>
      </c>
      <c r="AA49" s="67" t="n">
        <f aca="false">$Z$49*$K$49</f>
        <v>0</v>
      </c>
      <c r="AR49" s="3" t="s">
        <v>52</v>
      </c>
      <c r="AT49" s="3" t="s">
        <v>48</v>
      </c>
      <c r="AU49" s="3" t="s">
        <v>45</v>
      </c>
      <c r="AY49" s="3" t="s">
        <v>47</v>
      </c>
      <c r="BE49" s="68" t="n">
        <f aca="false">IF($U$49="základní",$N$49,0)</f>
        <v>0</v>
      </c>
      <c r="BF49" s="68" t="n">
        <f aca="false">IF($U$49="snížená",$N$49,0)</f>
        <v>0</v>
      </c>
      <c r="BG49" s="68" t="n">
        <f aca="false">IF($U$49="zákl. přenesená",$N$49,0)</f>
        <v>0</v>
      </c>
      <c r="BH49" s="68" t="n">
        <f aca="false">IF($U$49="sníž. přenesená",$N$49,0)</f>
        <v>0</v>
      </c>
      <c r="BI49" s="68" t="n">
        <f aca="false">IF($U$49="nulová",$N$49,0)</f>
        <v>0</v>
      </c>
      <c r="BJ49" s="3" t="s">
        <v>45</v>
      </c>
      <c r="BK49" s="68" t="n">
        <f aca="false">ROUND($L$49*$K$49,2)</f>
        <v>0</v>
      </c>
      <c r="BL49" s="3" t="s">
        <v>52</v>
      </c>
    </row>
    <row r="50" s="3" customFormat="true" ht="27" hidden="false" customHeight="true" outlineLevel="0" collapsed="false">
      <c r="B50" s="7"/>
      <c r="C50" s="58" t="n">
        <v>6</v>
      </c>
      <c r="D50" s="58" t="s">
        <v>48</v>
      </c>
      <c r="E50" s="59" t="s">
        <v>357</v>
      </c>
      <c r="F50" s="60" t="s">
        <v>390</v>
      </c>
      <c r="G50" s="60"/>
      <c r="H50" s="60"/>
      <c r="I50" s="60"/>
      <c r="J50" s="61" t="s">
        <v>391</v>
      </c>
      <c r="K50" s="62" t="n">
        <v>48</v>
      </c>
      <c r="L50" s="63" t="n">
        <v>0</v>
      </c>
      <c r="M50" s="63"/>
      <c r="N50" s="63" t="n">
        <f aca="false">ROUND($L$50*$K$50,2)</f>
        <v>0</v>
      </c>
      <c r="O50" s="63"/>
      <c r="P50" s="63"/>
      <c r="Q50" s="63"/>
      <c r="R50" s="9"/>
      <c r="T50" s="64"/>
      <c r="U50" s="65" t="s">
        <v>51</v>
      </c>
      <c r="V50" s="66" t="n">
        <v>0</v>
      </c>
      <c r="W50" s="66" t="n">
        <f aca="false">$V$50*$K$50</f>
        <v>0</v>
      </c>
      <c r="X50" s="66" t="n">
        <v>0</v>
      </c>
      <c r="Y50" s="66" t="n">
        <f aca="false">$X$50*$K$50</f>
        <v>0</v>
      </c>
      <c r="Z50" s="66" t="n">
        <v>0</v>
      </c>
      <c r="AA50" s="67" t="n">
        <f aca="false">$Z$50*$K$50</f>
        <v>0</v>
      </c>
      <c r="AR50" s="3" t="s">
        <v>52</v>
      </c>
      <c r="AT50" s="3" t="s">
        <v>48</v>
      </c>
      <c r="AU50" s="3" t="s">
        <v>45</v>
      </c>
      <c r="AY50" s="3" t="s">
        <v>47</v>
      </c>
      <c r="BE50" s="68" t="n">
        <f aca="false">IF($U$50="základní",$N$50,0)</f>
        <v>0</v>
      </c>
      <c r="BF50" s="68" t="n">
        <f aca="false">IF($U$50="snížená",$N$50,0)</f>
        <v>0</v>
      </c>
      <c r="BG50" s="68" t="n">
        <f aca="false">IF($U$50="zákl. přenesená",$N$50,0)</f>
        <v>0</v>
      </c>
      <c r="BH50" s="68" t="n">
        <f aca="false">IF($U$50="sníž. přenesená",$N$50,0)</f>
        <v>0</v>
      </c>
      <c r="BI50" s="68" t="n">
        <f aca="false">IF($U$50="nulová",$N$50,0)</f>
        <v>0</v>
      </c>
      <c r="BJ50" s="3" t="s">
        <v>45</v>
      </c>
      <c r="BK50" s="68" t="n">
        <f aca="false">ROUND($L$50*$K$50,2)</f>
        <v>0</v>
      </c>
      <c r="BL50" s="3" t="s">
        <v>52</v>
      </c>
    </row>
    <row r="51" s="48" customFormat="true" ht="37.5" hidden="false" customHeight="true" outlineLevel="0" collapsed="false">
      <c r="B51" s="49"/>
      <c r="D51" s="50" t="s">
        <v>308</v>
      </c>
      <c r="N51" s="51" t="n">
        <f aca="false">$BK$51</f>
        <v>0</v>
      </c>
      <c r="O51" s="51"/>
      <c r="P51" s="51"/>
      <c r="Q51" s="51"/>
      <c r="R51" s="52"/>
      <c r="T51" s="53"/>
      <c r="W51" s="54" t="n">
        <f aca="false">SUM($W$52:$W$54)</f>
        <v>0</v>
      </c>
      <c r="Y51" s="54" t="n">
        <f aca="false">SUM($Y$52:$Y$54)</f>
        <v>0</v>
      </c>
      <c r="AA51" s="55" t="n">
        <f aca="false">SUM($AA$52:$AA$54)</f>
        <v>0</v>
      </c>
      <c r="AR51" s="56" t="s">
        <v>248</v>
      </c>
      <c r="AT51" s="56" t="s">
        <v>44</v>
      </c>
      <c r="AU51" s="56" t="s">
        <v>46</v>
      </c>
      <c r="AY51" s="56" t="s">
        <v>47</v>
      </c>
      <c r="BK51" s="57" t="n">
        <f aca="false">SUM($BK$52:$BK$54)</f>
        <v>0</v>
      </c>
    </row>
    <row r="52" s="3" customFormat="true" ht="27" hidden="false" customHeight="true" outlineLevel="0" collapsed="false">
      <c r="B52" s="7"/>
      <c r="C52" s="58" t="n">
        <v>7</v>
      </c>
      <c r="D52" s="58" t="s">
        <v>48</v>
      </c>
      <c r="E52" s="59" t="s">
        <v>314</v>
      </c>
      <c r="F52" s="60" t="s">
        <v>387</v>
      </c>
      <c r="G52" s="60"/>
      <c r="H52" s="60"/>
      <c r="I52" s="60"/>
      <c r="J52" s="61" t="s">
        <v>101</v>
      </c>
      <c r="K52" s="62" t="n">
        <v>3</v>
      </c>
      <c r="L52" s="63" t="n">
        <v>0</v>
      </c>
      <c r="M52" s="63"/>
      <c r="N52" s="63" t="n">
        <f aca="false">ROUND($L$52*$K$52,2)</f>
        <v>0</v>
      </c>
      <c r="O52" s="63"/>
      <c r="P52" s="63"/>
      <c r="Q52" s="63"/>
      <c r="R52" s="9"/>
      <c r="T52" s="64"/>
      <c r="U52" s="65" t="s">
        <v>51</v>
      </c>
      <c r="V52" s="66" t="n">
        <v>0</v>
      </c>
      <c r="W52" s="66" t="n">
        <f aca="false">$V$52*$K$52</f>
        <v>0</v>
      </c>
      <c r="X52" s="66" t="n">
        <v>0</v>
      </c>
      <c r="Y52" s="66" t="n">
        <f aca="false">$X$52*$K$52</f>
        <v>0</v>
      </c>
      <c r="Z52" s="66" t="n">
        <v>0</v>
      </c>
      <c r="AA52" s="67" t="n">
        <f aca="false">$Z$52*$K$52</f>
        <v>0</v>
      </c>
      <c r="AR52" s="3" t="s">
        <v>52</v>
      </c>
      <c r="AT52" s="3" t="s">
        <v>48</v>
      </c>
      <c r="AU52" s="3" t="s">
        <v>45</v>
      </c>
      <c r="AY52" s="3" t="s">
        <v>47</v>
      </c>
      <c r="BE52" s="68" t="n">
        <f aca="false">IF($U$52="základní",$N$52,0)</f>
        <v>0</v>
      </c>
      <c r="BF52" s="68" t="n">
        <f aca="false">IF($U$52="snížená",$N$52,0)</f>
        <v>0</v>
      </c>
      <c r="BG52" s="68" t="n">
        <f aca="false">IF($U$52="zákl. přenesená",$N$52,0)</f>
        <v>0</v>
      </c>
      <c r="BH52" s="68" t="n">
        <f aca="false">IF($U$52="sníž. přenesená",$N$52,0)</f>
        <v>0</v>
      </c>
      <c r="BI52" s="68" t="n">
        <f aca="false">IF($U$52="nulová",$N$52,0)</f>
        <v>0</v>
      </c>
      <c r="BJ52" s="3" t="s">
        <v>45</v>
      </c>
      <c r="BK52" s="68" t="n">
        <f aca="false">ROUND($L$52*$K$52,2)</f>
        <v>0</v>
      </c>
      <c r="BL52" s="3" t="s">
        <v>52</v>
      </c>
    </row>
    <row r="53" s="3" customFormat="true" ht="27" hidden="false" customHeight="true" outlineLevel="0" collapsed="false">
      <c r="B53" s="7"/>
      <c r="C53" s="58" t="n">
        <v>8</v>
      </c>
      <c r="D53" s="58" t="s">
        <v>48</v>
      </c>
      <c r="E53" s="59" t="s">
        <v>388</v>
      </c>
      <c r="F53" s="60" t="s">
        <v>389</v>
      </c>
      <c r="G53" s="60"/>
      <c r="H53" s="60"/>
      <c r="I53" s="60"/>
      <c r="J53" s="61" t="s">
        <v>354</v>
      </c>
      <c r="K53" s="62" t="n">
        <v>1</v>
      </c>
      <c r="L53" s="63" t="n">
        <v>0</v>
      </c>
      <c r="M53" s="63"/>
      <c r="N53" s="63" t="n">
        <f aca="false">ROUND($L$53*$K$53,2)</f>
        <v>0</v>
      </c>
      <c r="O53" s="63"/>
      <c r="P53" s="63"/>
      <c r="Q53" s="63"/>
      <c r="R53" s="9"/>
      <c r="T53" s="64"/>
      <c r="U53" s="65" t="s">
        <v>51</v>
      </c>
      <c r="V53" s="66" t="n">
        <v>0</v>
      </c>
      <c r="W53" s="66" t="n">
        <f aca="false">$V$53*$K$53</f>
        <v>0</v>
      </c>
      <c r="X53" s="66" t="n">
        <v>0</v>
      </c>
      <c r="Y53" s="66" t="n">
        <f aca="false">$X$53*$K$53</f>
        <v>0</v>
      </c>
      <c r="Z53" s="66" t="n">
        <v>0</v>
      </c>
      <c r="AA53" s="67" t="n">
        <f aca="false">$Z$53*$K$53</f>
        <v>0</v>
      </c>
      <c r="AR53" s="3" t="s">
        <v>52</v>
      </c>
      <c r="AT53" s="3" t="s">
        <v>48</v>
      </c>
      <c r="AU53" s="3" t="s">
        <v>45</v>
      </c>
      <c r="AY53" s="3" t="s">
        <v>47</v>
      </c>
      <c r="BE53" s="68" t="n">
        <f aca="false">IF($U$53="základní",$N$53,0)</f>
        <v>0</v>
      </c>
      <c r="BF53" s="68" t="n">
        <f aca="false">IF($U$53="snížená",$N$53,0)</f>
        <v>0</v>
      </c>
      <c r="BG53" s="68" t="n">
        <f aca="false">IF($U$53="zákl. přenesená",$N$53,0)</f>
        <v>0</v>
      </c>
      <c r="BH53" s="68" t="n">
        <f aca="false">IF($U$53="sníž. přenesená",$N$53,0)</f>
        <v>0</v>
      </c>
      <c r="BI53" s="68" t="n">
        <f aca="false">IF($U$53="nulová",$N$53,0)</f>
        <v>0</v>
      </c>
      <c r="BJ53" s="3" t="s">
        <v>45</v>
      </c>
      <c r="BK53" s="68" t="n">
        <f aca="false">ROUND($L$53*$K$53,2)</f>
        <v>0</v>
      </c>
      <c r="BL53" s="3" t="s">
        <v>52</v>
      </c>
    </row>
    <row r="54" s="3" customFormat="true" ht="27" hidden="false" customHeight="true" outlineLevel="0" collapsed="false">
      <c r="B54" s="7"/>
      <c r="C54" s="58" t="n">
        <v>9</v>
      </c>
      <c r="D54" s="58" t="s">
        <v>48</v>
      </c>
      <c r="E54" s="59" t="s">
        <v>357</v>
      </c>
      <c r="F54" s="60" t="s">
        <v>390</v>
      </c>
      <c r="G54" s="60"/>
      <c r="H54" s="60"/>
      <c r="I54" s="60"/>
      <c r="J54" s="61" t="s">
        <v>391</v>
      </c>
      <c r="K54" s="62" t="n">
        <v>48</v>
      </c>
      <c r="L54" s="63" t="n">
        <v>0</v>
      </c>
      <c r="M54" s="63"/>
      <c r="N54" s="63" t="n">
        <f aca="false">ROUND($L$54*$K$54,2)</f>
        <v>0</v>
      </c>
      <c r="O54" s="63"/>
      <c r="P54" s="63"/>
      <c r="Q54" s="63"/>
      <c r="R54" s="9"/>
      <c r="T54" s="64"/>
      <c r="U54" s="65" t="s">
        <v>51</v>
      </c>
      <c r="V54" s="66" t="n">
        <v>0</v>
      </c>
      <c r="W54" s="66" t="n">
        <f aca="false">$V$54*$K$54</f>
        <v>0</v>
      </c>
      <c r="X54" s="66" t="n">
        <v>0</v>
      </c>
      <c r="Y54" s="66" t="n">
        <f aca="false">$X$54*$K$54</f>
        <v>0</v>
      </c>
      <c r="Z54" s="66" t="n">
        <v>0</v>
      </c>
      <c r="AA54" s="67" t="n">
        <f aca="false">$Z$54*$K$54</f>
        <v>0</v>
      </c>
      <c r="AR54" s="3" t="s">
        <v>52</v>
      </c>
      <c r="AT54" s="3" t="s">
        <v>48</v>
      </c>
      <c r="AU54" s="3" t="s">
        <v>45</v>
      </c>
      <c r="AY54" s="3" t="s">
        <v>47</v>
      </c>
      <c r="BE54" s="68" t="n">
        <f aca="false">IF($U$54="základní",$N$54,0)</f>
        <v>0</v>
      </c>
      <c r="BF54" s="68" t="n">
        <f aca="false">IF($U$54="snížená",$N$54,0)</f>
        <v>0</v>
      </c>
      <c r="BG54" s="68" t="n">
        <f aca="false">IF($U$54="zákl. přenesená",$N$54,0)</f>
        <v>0</v>
      </c>
      <c r="BH54" s="68" t="n">
        <f aca="false">IF($U$54="sníž. přenesená",$N$54,0)</f>
        <v>0</v>
      </c>
      <c r="BI54" s="68" t="n">
        <f aca="false">IF($U$54="nulová",$N$54,0)</f>
        <v>0</v>
      </c>
      <c r="BJ54" s="3" t="s">
        <v>45</v>
      </c>
      <c r="BK54" s="68" t="n">
        <f aca="false">ROUND($L$54*$K$54,2)</f>
        <v>0</v>
      </c>
      <c r="BL54" s="3" t="s">
        <v>52</v>
      </c>
    </row>
    <row r="55" s="48" customFormat="true" ht="37.5" hidden="false" customHeight="true" outlineLevel="0" collapsed="false">
      <c r="B55" s="49"/>
      <c r="D55" s="50" t="s">
        <v>309</v>
      </c>
      <c r="N55" s="51" t="n">
        <f aca="false">$BK$55</f>
        <v>0</v>
      </c>
      <c r="O55" s="51"/>
      <c r="P55" s="51"/>
      <c r="Q55" s="51"/>
      <c r="R55" s="52"/>
      <c r="T55" s="53"/>
      <c r="W55" s="54" t="n">
        <f aca="false">SUM($W$56:$W$58)</f>
        <v>0</v>
      </c>
      <c r="Y55" s="54" t="n">
        <f aca="false">SUM($Y$56:$Y$58)</f>
        <v>0</v>
      </c>
      <c r="AA55" s="55" t="n">
        <f aca="false">SUM($AA$56:$AA$58)</f>
        <v>0</v>
      </c>
      <c r="AR55" s="56" t="s">
        <v>248</v>
      </c>
      <c r="AT55" s="56" t="s">
        <v>44</v>
      </c>
      <c r="AU55" s="56" t="s">
        <v>46</v>
      </c>
      <c r="AY55" s="56" t="s">
        <v>47</v>
      </c>
      <c r="BK55" s="57" t="n">
        <f aca="false">SUM($BK$56:$BK$58)</f>
        <v>0</v>
      </c>
    </row>
    <row r="56" s="3" customFormat="true" ht="27" hidden="false" customHeight="true" outlineLevel="0" collapsed="false">
      <c r="B56" s="7"/>
      <c r="C56" s="58" t="n">
        <v>10</v>
      </c>
      <c r="D56" s="58" t="s">
        <v>48</v>
      </c>
      <c r="E56" s="59" t="s">
        <v>314</v>
      </c>
      <c r="F56" s="60" t="s">
        <v>387</v>
      </c>
      <c r="G56" s="60"/>
      <c r="H56" s="60"/>
      <c r="I56" s="60"/>
      <c r="J56" s="61" t="s">
        <v>101</v>
      </c>
      <c r="K56" s="62" t="n">
        <v>2</v>
      </c>
      <c r="L56" s="63" t="n">
        <v>0</v>
      </c>
      <c r="M56" s="63"/>
      <c r="N56" s="63" t="n">
        <f aca="false">ROUND($L$56*$K$56,2)</f>
        <v>0</v>
      </c>
      <c r="O56" s="63"/>
      <c r="P56" s="63"/>
      <c r="Q56" s="63"/>
      <c r="R56" s="9"/>
      <c r="T56" s="64"/>
      <c r="U56" s="65" t="s">
        <v>51</v>
      </c>
      <c r="V56" s="66" t="n">
        <v>0</v>
      </c>
      <c r="W56" s="66" t="n">
        <f aca="false">$V$56*$K$56</f>
        <v>0</v>
      </c>
      <c r="X56" s="66" t="n">
        <v>0</v>
      </c>
      <c r="Y56" s="66" t="n">
        <f aca="false">$X$56*$K$56</f>
        <v>0</v>
      </c>
      <c r="Z56" s="66" t="n">
        <v>0</v>
      </c>
      <c r="AA56" s="67" t="n">
        <f aca="false">$Z$56*$K$56</f>
        <v>0</v>
      </c>
      <c r="AR56" s="3" t="s">
        <v>52</v>
      </c>
      <c r="AT56" s="3" t="s">
        <v>48</v>
      </c>
      <c r="AU56" s="3" t="s">
        <v>45</v>
      </c>
      <c r="AY56" s="3" t="s">
        <v>47</v>
      </c>
      <c r="BE56" s="68" t="n">
        <f aca="false">IF($U$56="základní",$N$56,0)</f>
        <v>0</v>
      </c>
      <c r="BF56" s="68" t="n">
        <f aca="false">IF($U$56="snížená",$N$56,0)</f>
        <v>0</v>
      </c>
      <c r="BG56" s="68" t="n">
        <f aca="false">IF($U$56="zákl. přenesená",$N$56,0)</f>
        <v>0</v>
      </c>
      <c r="BH56" s="68" t="n">
        <f aca="false">IF($U$56="sníž. přenesená",$N$56,0)</f>
        <v>0</v>
      </c>
      <c r="BI56" s="68" t="n">
        <f aca="false">IF($U$56="nulová",$N$56,0)</f>
        <v>0</v>
      </c>
      <c r="BJ56" s="3" t="s">
        <v>45</v>
      </c>
      <c r="BK56" s="68" t="n">
        <f aca="false">ROUND($L$56*$K$56,2)</f>
        <v>0</v>
      </c>
      <c r="BL56" s="3" t="s">
        <v>52</v>
      </c>
    </row>
    <row r="57" s="3" customFormat="true" ht="27" hidden="false" customHeight="true" outlineLevel="0" collapsed="false">
      <c r="B57" s="7"/>
      <c r="C57" s="58" t="n">
        <v>11</v>
      </c>
      <c r="D57" s="58" t="s">
        <v>48</v>
      </c>
      <c r="E57" s="59" t="s">
        <v>388</v>
      </c>
      <c r="F57" s="60" t="s">
        <v>389</v>
      </c>
      <c r="G57" s="60"/>
      <c r="H57" s="60"/>
      <c r="I57" s="60"/>
      <c r="J57" s="61" t="s">
        <v>354</v>
      </c>
      <c r="K57" s="62" t="n">
        <v>1</v>
      </c>
      <c r="L57" s="63" t="n">
        <v>0</v>
      </c>
      <c r="M57" s="63"/>
      <c r="N57" s="63" t="n">
        <f aca="false">ROUND($L$57*$K$57,2)</f>
        <v>0</v>
      </c>
      <c r="O57" s="63"/>
      <c r="P57" s="63"/>
      <c r="Q57" s="63"/>
      <c r="R57" s="9"/>
      <c r="T57" s="64"/>
      <c r="U57" s="65" t="s">
        <v>51</v>
      </c>
      <c r="V57" s="66" t="n">
        <v>0</v>
      </c>
      <c r="W57" s="66" t="n">
        <f aca="false">$V$57*$K$57</f>
        <v>0</v>
      </c>
      <c r="X57" s="66" t="n">
        <v>0</v>
      </c>
      <c r="Y57" s="66" t="n">
        <f aca="false">$X$57*$K$57</f>
        <v>0</v>
      </c>
      <c r="Z57" s="66" t="n">
        <v>0</v>
      </c>
      <c r="AA57" s="67" t="n">
        <f aca="false">$Z$57*$K$57</f>
        <v>0</v>
      </c>
      <c r="AR57" s="3" t="s">
        <v>52</v>
      </c>
      <c r="AT57" s="3" t="s">
        <v>48</v>
      </c>
      <c r="AU57" s="3" t="s">
        <v>45</v>
      </c>
      <c r="AY57" s="3" t="s">
        <v>47</v>
      </c>
      <c r="BE57" s="68" t="n">
        <f aca="false">IF($U$57="základní",$N$57,0)</f>
        <v>0</v>
      </c>
      <c r="BF57" s="68" t="n">
        <f aca="false">IF($U$57="snížená",$N$57,0)</f>
        <v>0</v>
      </c>
      <c r="BG57" s="68" t="n">
        <f aca="false">IF($U$57="zákl. přenesená",$N$57,0)</f>
        <v>0</v>
      </c>
      <c r="BH57" s="68" t="n">
        <f aca="false">IF($U$57="sníž. přenesená",$N$57,0)</f>
        <v>0</v>
      </c>
      <c r="BI57" s="68" t="n">
        <f aca="false">IF($U$57="nulová",$N$57,0)</f>
        <v>0</v>
      </c>
      <c r="BJ57" s="3" t="s">
        <v>45</v>
      </c>
      <c r="BK57" s="68" t="n">
        <f aca="false">ROUND($L$57*$K$57,2)</f>
        <v>0</v>
      </c>
      <c r="BL57" s="3" t="s">
        <v>52</v>
      </c>
    </row>
    <row r="58" s="3" customFormat="true" ht="27" hidden="false" customHeight="true" outlineLevel="0" collapsed="false">
      <c r="B58" s="7"/>
      <c r="C58" s="58" t="n">
        <v>12</v>
      </c>
      <c r="D58" s="58" t="s">
        <v>48</v>
      </c>
      <c r="E58" s="59" t="s">
        <v>357</v>
      </c>
      <c r="F58" s="60" t="s">
        <v>390</v>
      </c>
      <c r="G58" s="60"/>
      <c r="H58" s="60"/>
      <c r="I58" s="60"/>
      <c r="J58" s="61" t="s">
        <v>391</v>
      </c>
      <c r="K58" s="62" t="n">
        <v>48</v>
      </c>
      <c r="L58" s="63" t="n">
        <v>0</v>
      </c>
      <c r="M58" s="63"/>
      <c r="N58" s="63" t="n">
        <f aca="false">ROUND($L$58*$K$58,2)</f>
        <v>0</v>
      </c>
      <c r="O58" s="63"/>
      <c r="P58" s="63"/>
      <c r="Q58" s="63"/>
      <c r="R58" s="9"/>
      <c r="T58" s="64"/>
      <c r="U58" s="65" t="s">
        <v>51</v>
      </c>
      <c r="V58" s="66" t="n">
        <v>0</v>
      </c>
      <c r="W58" s="66" t="n">
        <f aca="false">$V$58*$K$58</f>
        <v>0</v>
      </c>
      <c r="X58" s="66" t="n">
        <v>0</v>
      </c>
      <c r="Y58" s="66" t="n">
        <f aca="false">$X$58*$K$58</f>
        <v>0</v>
      </c>
      <c r="Z58" s="66" t="n">
        <v>0</v>
      </c>
      <c r="AA58" s="67" t="n">
        <f aca="false">$Z$58*$K$58</f>
        <v>0</v>
      </c>
      <c r="AR58" s="3" t="s">
        <v>52</v>
      </c>
      <c r="AT58" s="3" t="s">
        <v>48</v>
      </c>
      <c r="AU58" s="3" t="s">
        <v>45</v>
      </c>
      <c r="AY58" s="3" t="s">
        <v>47</v>
      </c>
      <c r="BE58" s="68" t="n">
        <f aca="false">IF($U$58="základní",$N$58,0)</f>
        <v>0</v>
      </c>
      <c r="BF58" s="68" t="n">
        <f aca="false">IF($U$58="snížená",$N$58,0)</f>
        <v>0</v>
      </c>
      <c r="BG58" s="68" t="n">
        <f aca="false">IF($U$58="zákl. přenesená",$N$58,0)</f>
        <v>0</v>
      </c>
      <c r="BH58" s="68" t="n">
        <f aca="false">IF($U$58="sníž. přenesená",$N$58,0)</f>
        <v>0</v>
      </c>
      <c r="BI58" s="68" t="n">
        <f aca="false">IF($U$58="nulová",$N$58,0)</f>
        <v>0</v>
      </c>
      <c r="BJ58" s="3" t="s">
        <v>45</v>
      </c>
      <c r="BK58" s="68" t="n">
        <f aca="false">ROUND($L$58*$K$58,2)</f>
        <v>0</v>
      </c>
      <c r="BL58" s="3" t="s">
        <v>52</v>
      </c>
    </row>
    <row r="59" s="48" customFormat="true" ht="37.5" hidden="false" customHeight="true" outlineLevel="0" collapsed="false">
      <c r="B59" s="49"/>
      <c r="D59" s="50" t="s">
        <v>310</v>
      </c>
      <c r="N59" s="51" t="n">
        <f aca="false">$BK$63</f>
        <v>0</v>
      </c>
      <c r="O59" s="51"/>
      <c r="P59" s="51"/>
      <c r="Q59" s="51"/>
      <c r="R59" s="52"/>
      <c r="T59" s="53"/>
      <c r="W59" s="54" t="n">
        <f aca="false">SUM($W$64:$W$66)</f>
        <v>0</v>
      </c>
      <c r="Y59" s="54" t="n">
        <f aca="false">SUM($Y$64:$Y$66)</f>
        <v>0</v>
      </c>
      <c r="AA59" s="55" t="n">
        <f aca="false">SUM($AA$64:$AA$66)</f>
        <v>0</v>
      </c>
      <c r="AR59" s="56" t="s">
        <v>248</v>
      </c>
      <c r="AT59" s="56" t="s">
        <v>44</v>
      </c>
      <c r="AU59" s="56" t="s">
        <v>46</v>
      </c>
      <c r="AY59" s="56" t="s">
        <v>47</v>
      </c>
      <c r="BK59" s="57" t="n">
        <f aca="false">SUM($BK$64:$BK$66)</f>
        <v>0</v>
      </c>
    </row>
    <row r="60" s="3" customFormat="true" ht="27" hidden="false" customHeight="true" outlineLevel="0" collapsed="false">
      <c r="B60" s="7"/>
      <c r="C60" s="58" t="n">
        <v>13</v>
      </c>
      <c r="D60" s="58" t="s">
        <v>48</v>
      </c>
      <c r="E60" s="59" t="s">
        <v>314</v>
      </c>
      <c r="F60" s="60" t="s">
        <v>387</v>
      </c>
      <c r="G60" s="60"/>
      <c r="H60" s="60"/>
      <c r="I60" s="60"/>
      <c r="J60" s="61" t="s">
        <v>101</v>
      </c>
      <c r="K60" s="62" t="n">
        <v>3</v>
      </c>
      <c r="L60" s="63" t="n">
        <v>0</v>
      </c>
      <c r="M60" s="63"/>
      <c r="N60" s="63" t="n">
        <f aca="false">ROUND(L60*K60,2)</f>
        <v>0</v>
      </c>
      <c r="O60" s="63"/>
      <c r="P60" s="63"/>
      <c r="Q60" s="63"/>
      <c r="R60" s="9"/>
      <c r="T60" s="64"/>
      <c r="U60" s="65" t="s">
        <v>51</v>
      </c>
      <c r="V60" s="66" t="n">
        <v>0</v>
      </c>
      <c r="W60" s="66" t="n">
        <f aca="false">$V$64*$K$64</f>
        <v>0</v>
      </c>
      <c r="X60" s="66" t="n">
        <v>0</v>
      </c>
      <c r="Y60" s="66" t="n">
        <f aca="false">$X$64*$K$64</f>
        <v>0</v>
      </c>
      <c r="Z60" s="66" t="n">
        <v>0</v>
      </c>
      <c r="AA60" s="67" t="n">
        <f aca="false">$Z$64*$K$64</f>
        <v>0</v>
      </c>
      <c r="AR60" s="3" t="s">
        <v>52</v>
      </c>
      <c r="AT60" s="3" t="s">
        <v>48</v>
      </c>
      <c r="AU60" s="3" t="s">
        <v>45</v>
      </c>
      <c r="AY60" s="3" t="s">
        <v>47</v>
      </c>
      <c r="BE60" s="68" t="n">
        <f aca="false">IF($U$64="základní",$N$64,0)</f>
        <v>0</v>
      </c>
      <c r="BF60" s="68" t="n">
        <f aca="false">IF($U$64="snížená",$N$64,0)</f>
        <v>0</v>
      </c>
      <c r="BG60" s="68" t="n">
        <f aca="false">IF($U$64="zákl. přenesená",$N$64,0)</f>
        <v>0</v>
      </c>
      <c r="BH60" s="68" t="n">
        <f aca="false">IF($U$64="sníž. přenesená",$N$64,0)</f>
        <v>0</v>
      </c>
      <c r="BI60" s="68" t="n">
        <f aca="false">IF($U$64="nulová",$N$64,0)</f>
        <v>0</v>
      </c>
      <c r="BJ60" s="3" t="s">
        <v>45</v>
      </c>
      <c r="BK60" s="68" t="n">
        <f aca="false">ROUND($L$64*$K$64,2)</f>
        <v>0</v>
      </c>
      <c r="BL60" s="3" t="s">
        <v>52</v>
      </c>
    </row>
    <row r="61" s="3" customFormat="true" ht="27" hidden="false" customHeight="true" outlineLevel="0" collapsed="false">
      <c r="B61" s="7"/>
      <c r="C61" s="58" t="n">
        <v>14</v>
      </c>
      <c r="D61" s="58" t="s">
        <v>48</v>
      </c>
      <c r="E61" s="59" t="s">
        <v>388</v>
      </c>
      <c r="F61" s="60" t="s">
        <v>389</v>
      </c>
      <c r="G61" s="60"/>
      <c r="H61" s="60"/>
      <c r="I61" s="60"/>
      <c r="J61" s="61" t="s">
        <v>354</v>
      </c>
      <c r="K61" s="62" t="n">
        <v>1</v>
      </c>
      <c r="L61" s="63" t="n">
        <v>0</v>
      </c>
      <c r="M61" s="63"/>
      <c r="N61" s="63" t="n">
        <f aca="false">ROUND(L61*K61,2)</f>
        <v>0</v>
      </c>
      <c r="O61" s="63"/>
      <c r="P61" s="63"/>
      <c r="Q61" s="63"/>
      <c r="R61" s="9"/>
      <c r="T61" s="64"/>
      <c r="U61" s="65" t="s">
        <v>51</v>
      </c>
      <c r="V61" s="66" t="n">
        <v>0</v>
      </c>
      <c r="W61" s="66" t="n">
        <f aca="false">$V$65*$K$65</f>
        <v>0</v>
      </c>
      <c r="X61" s="66" t="n">
        <v>0</v>
      </c>
      <c r="Y61" s="66" t="n">
        <f aca="false">$X$65*$K$65</f>
        <v>0</v>
      </c>
      <c r="Z61" s="66" t="n">
        <v>0</v>
      </c>
      <c r="AA61" s="67" t="n">
        <f aca="false">$Z$65*$K$65</f>
        <v>0</v>
      </c>
      <c r="AR61" s="3" t="s">
        <v>52</v>
      </c>
      <c r="AT61" s="3" t="s">
        <v>48</v>
      </c>
      <c r="AU61" s="3" t="s">
        <v>45</v>
      </c>
      <c r="AY61" s="3" t="s">
        <v>47</v>
      </c>
      <c r="BE61" s="68" t="n">
        <f aca="false">IF($U$65="základní",$N$65,0)</f>
        <v>0</v>
      </c>
      <c r="BF61" s="68" t="n">
        <f aca="false">IF($U$65="snížená",$N$65,0)</f>
        <v>0</v>
      </c>
      <c r="BG61" s="68" t="n">
        <f aca="false">IF($U$65="zákl. přenesená",$N$65,0)</f>
        <v>0</v>
      </c>
      <c r="BH61" s="68" t="n">
        <f aca="false">IF($U$65="sníž. přenesená",$N$65,0)</f>
        <v>0</v>
      </c>
      <c r="BI61" s="68" t="n">
        <f aca="false">IF($U$65="nulová",$N$65,0)</f>
        <v>0</v>
      </c>
      <c r="BJ61" s="3" t="s">
        <v>45</v>
      </c>
      <c r="BK61" s="68" t="n">
        <f aca="false">ROUND($L$65*$K$65,2)</f>
        <v>0</v>
      </c>
      <c r="BL61" s="3" t="s">
        <v>52</v>
      </c>
    </row>
    <row r="62" s="3" customFormat="true" ht="27" hidden="false" customHeight="true" outlineLevel="0" collapsed="false">
      <c r="B62" s="7"/>
      <c r="C62" s="58" t="n">
        <v>15</v>
      </c>
      <c r="D62" s="58" t="s">
        <v>48</v>
      </c>
      <c r="E62" s="59" t="s">
        <v>357</v>
      </c>
      <c r="F62" s="60" t="s">
        <v>390</v>
      </c>
      <c r="G62" s="60"/>
      <c r="H62" s="60"/>
      <c r="I62" s="60"/>
      <c r="J62" s="61" t="s">
        <v>391</v>
      </c>
      <c r="K62" s="62" t="n">
        <v>48</v>
      </c>
      <c r="L62" s="63" t="n">
        <v>0</v>
      </c>
      <c r="M62" s="63"/>
      <c r="N62" s="63" t="n">
        <f aca="false">ROUND(L62*K62,2)</f>
        <v>0</v>
      </c>
      <c r="O62" s="63"/>
      <c r="P62" s="63"/>
      <c r="Q62" s="63"/>
      <c r="R62" s="9"/>
      <c r="T62" s="64"/>
      <c r="U62" s="65" t="s">
        <v>51</v>
      </c>
      <c r="V62" s="66" t="n">
        <v>0</v>
      </c>
      <c r="W62" s="66" t="n">
        <f aca="false">$V$66*$K$66</f>
        <v>0</v>
      </c>
      <c r="X62" s="66" t="n">
        <v>0</v>
      </c>
      <c r="Y62" s="66" t="n">
        <f aca="false">$X$66*$K$66</f>
        <v>0</v>
      </c>
      <c r="Z62" s="66" t="n">
        <v>0</v>
      </c>
      <c r="AA62" s="67" t="n">
        <f aca="false">$Z$66*$K$66</f>
        <v>0</v>
      </c>
      <c r="AR62" s="3" t="s">
        <v>52</v>
      </c>
      <c r="AT62" s="3" t="s">
        <v>48</v>
      </c>
      <c r="AU62" s="3" t="s">
        <v>45</v>
      </c>
      <c r="AY62" s="3" t="s">
        <v>47</v>
      </c>
      <c r="BE62" s="68" t="n">
        <f aca="false">IF($U$66="základní",$N$66,0)</f>
        <v>0</v>
      </c>
      <c r="BF62" s="68" t="n">
        <f aca="false">IF($U$66="snížená",$N$66,0)</f>
        <v>0</v>
      </c>
      <c r="BG62" s="68" t="n">
        <f aca="false">IF($U$66="zákl. přenesená",$N$66,0)</f>
        <v>0</v>
      </c>
      <c r="BH62" s="68" t="n">
        <f aca="false">IF($U$66="sníž. přenesená",$N$66,0)</f>
        <v>0</v>
      </c>
      <c r="BI62" s="68" t="n">
        <f aca="false">IF($U$66="nulová",$N$66,0)</f>
        <v>0</v>
      </c>
      <c r="BJ62" s="3" t="s">
        <v>45</v>
      </c>
      <c r="BK62" s="68" t="n">
        <f aca="false">ROUND($L$66*$K$66,2)</f>
        <v>0</v>
      </c>
      <c r="BL62" s="3" t="s">
        <v>52</v>
      </c>
    </row>
    <row r="63" s="48" customFormat="true" ht="37.5" hidden="false" customHeight="true" outlineLevel="0" collapsed="false">
      <c r="B63" s="49"/>
      <c r="C63" s="219"/>
      <c r="D63" s="50" t="s">
        <v>392</v>
      </c>
      <c r="N63" s="51" t="n">
        <f aca="false">$BK$63</f>
        <v>0</v>
      </c>
      <c r="O63" s="51"/>
      <c r="P63" s="51"/>
      <c r="Q63" s="51"/>
      <c r="R63" s="52"/>
      <c r="T63" s="53"/>
      <c r="W63" s="54" t="n">
        <f aca="false">SUM($W$64:$W$66)</f>
        <v>0</v>
      </c>
      <c r="Y63" s="54" t="n">
        <f aca="false">SUM($Y$64:$Y$66)</f>
        <v>0</v>
      </c>
      <c r="AA63" s="55" t="n">
        <f aca="false">SUM($AA$64:$AA$66)</f>
        <v>0</v>
      </c>
      <c r="AR63" s="56" t="s">
        <v>248</v>
      </c>
      <c r="AT63" s="56" t="s">
        <v>44</v>
      </c>
      <c r="AU63" s="56" t="s">
        <v>46</v>
      </c>
      <c r="AY63" s="56" t="s">
        <v>47</v>
      </c>
      <c r="BK63" s="57" t="n">
        <f aca="false">SUM($BK$64:$BK$66)</f>
        <v>0</v>
      </c>
    </row>
    <row r="64" s="3" customFormat="true" ht="27" hidden="false" customHeight="true" outlineLevel="0" collapsed="false">
      <c r="B64" s="7"/>
      <c r="C64" s="58" t="n">
        <v>16</v>
      </c>
      <c r="D64" s="58" t="s">
        <v>48</v>
      </c>
      <c r="E64" s="59" t="s">
        <v>314</v>
      </c>
      <c r="F64" s="60" t="s">
        <v>387</v>
      </c>
      <c r="G64" s="60"/>
      <c r="H64" s="60"/>
      <c r="I64" s="60"/>
      <c r="J64" s="61" t="s">
        <v>101</v>
      </c>
      <c r="K64" s="62" t="n">
        <v>3</v>
      </c>
      <c r="L64" s="63" t="n">
        <v>0</v>
      </c>
      <c r="M64" s="63"/>
      <c r="N64" s="63" t="n">
        <f aca="false">ROUND(L64*K64,2)</f>
        <v>0</v>
      </c>
      <c r="O64" s="63"/>
      <c r="P64" s="63"/>
      <c r="Q64" s="63"/>
      <c r="R64" s="9"/>
      <c r="T64" s="64"/>
      <c r="U64" s="65" t="s">
        <v>51</v>
      </c>
      <c r="V64" s="66" t="n">
        <v>0</v>
      </c>
      <c r="W64" s="66" t="n">
        <f aca="false">$V$64*$K$64</f>
        <v>0</v>
      </c>
      <c r="X64" s="66" t="n">
        <v>0</v>
      </c>
      <c r="Y64" s="66" t="n">
        <f aca="false">$X$64*$K$64</f>
        <v>0</v>
      </c>
      <c r="Z64" s="66" t="n">
        <v>0</v>
      </c>
      <c r="AA64" s="67" t="n">
        <f aca="false">$Z$64*$K$64</f>
        <v>0</v>
      </c>
      <c r="AR64" s="3" t="s">
        <v>52</v>
      </c>
      <c r="AT64" s="3" t="s">
        <v>48</v>
      </c>
      <c r="AU64" s="3" t="s">
        <v>45</v>
      </c>
      <c r="AY64" s="3" t="s">
        <v>47</v>
      </c>
      <c r="BE64" s="68" t="n">
        <f aca="false">IF($U$64="základní",$N$64,0)</f>
        <v>0</v>
      </c>
      <c r="BF64" s="68" t="n">
        <f aca="false">IF($U$64="snížená",$N$64,0)</f>
        <v>0</v>
      </c>
      <c r="BG64" s="68" t="n">
        <f aca="false">IF($U$64="zákl. přenesená",$N$64,0)</f>
        <v>0</v>
      </c>
      <c r="BH64" s="68" t="n">
        <f aca="false">IF($U$64="sníž. přenesená",$N$64,0)</f>
        <v>0</v>
      </c>
      <c r="BI64" s="68" t="n">
        <f aca="false">IF($U$64="nulová",$N$64,0)</f>
        <v>0</v>
      </c>
      <c r="BJ64" s="3" t="s">
        <v>45</v>
      </c>
      <c r="BK64" s="68" t="n">
        <f aca="false">ROUND($L$64*$K$64,2)</f>
        <v>0</v>
      </c>
      <c r="BL64" s="3" t="s">
        <v>52</v>
      </c>
    </row>
    <row r="65" s="3" customFormat="true" ht="27" hidden="false" customHeight="true" outlineLevel="0" collapsed="false">
      <c r="B65" s="7"/>
      <c r="C65" s="58" t="n">
        <v>17</v>
      </c>
      <c r="D65" s="58" t="s">
        <v>48</v>
      </c>
      <c r="E65" s="59" t="s">
        <v>388</v>
      </c>
      <c r="F65" s="60" t="s">
        <v>389</v>
      </c>
      <c r="G65" s="60"/>
      <c r="H65" s="60"/>
      <c r="I65" s="60"/>
      <c r="J65" s="61" t="s">
        <v>354</v>
      </c>
      <c r="K65" s="62" t="n">
        <v>1</v>
      </c>
      <c r="L65" s="63" t="n">
        <v>0</v>
      </c>
      <c r="M65" s="63"/>
      <c r="N65" s="63" t="n">
        <f aca="false">ROUND(L65*K65,2)</f>
        <v>0</v>
      </c>
      <c r="O65" s="63"/>
      <c r="P65" s="63"/>
      <c r="Q65" s="63"/>
      <c r="R65" s="9"/>
      <c r="T65" s="64"/>
      <c r="U65" s="65" t="s">
        <v>51</v>
      </c>
      <c r="V65" s="66" t="n">
        <v>0</v>
      </c>
      <c r="W65" s="66" t="n">
        <f aca="false">$V$65*$K$65</f>
        <v>0</v>
      </c>
      <c r="X65" s="66" t="n">
        <v>0</v>
      </c>
      <c r="Y65" s="66" t="n">
        <f aca="false">$X$65*$K$65</f>
        <v>0</v>
      </c>
      <c r="Z65" s="66" t="n">
        <v>0</v>
      </c>
      <c r="AA65" s="67" t="n">
        <f aca="false">$Z$65*$K$65</f>
        <v>0</v>
      </c>
      <c r="AR65" s="3" t="s">
        <v>52</v>
      </c>
      <c r="AT65" s="3" t="s">
        <v>48</v>
      </c>
      <c r="AU65" s="3" t="s">
        <v>45</v>
      </c>
      <c r="AY65" s="3" t="s">
        <v>47</v>
      </c>
      <c r="BE65" s="68" t="n">
        <f aca="false">IF($U$65="základní",$N$65,0)</f>
        <v>0</v>
      </c>
      <c r="BF65" s="68" t="n">
        <f aca="false">IF($U$65="snížená",$N$65,0)</f>
        <v>0</v>
      </c>
      <c r="BG65" s="68" t="n">
        <f aca="false">IF($U$65="zákl. přenesená",$N$65,0)</f>
        <v>0</v>
      </c>
      <c r="BH65" s="68" t="n">
        <f aca="false">IF($U$65="sníž. přenesená",$N$65,0)</f>
        <v>0</v>
      </c>
      <c r="BI65" s="68" t="n">
        <f aca="false">IF($U$65="nulová",$N$65,0)</f>
        <v>0</v>
      </c>
      <c r="BJ65" s="3" t="s">
        <v>45</v>
      </c>
      <c r="BK65" s="68" t="n">
        <f aca="false">ROUND($L$65*$K$65,2)</f>
        <v>0</v>
      </c>
      <c r="BL65" s="3" t="s">
        <v>52</v>
      </c>
    </row>
    <row r="66" s="3" customFormat="true" ht="27" hidden="false" customHeight="true" outlineLevel="0" collapsed="false">
      <c r="B66" s="7"/>
      <c r="C66" s="58" t="n">
        <v>18</v>
      </c>
      <c r="D66" s="58" t="s">
        <v>48</v>
      </c>
      <c r="E66" s="59" t="s">
        <v>357</v>
      </c>
      <c r="F66" s="60" t="s">
        <v>390</v>
      </c>
      <c r="G66" s="60"/>
      <c r="H66" s="60"/>
      <c r="I66" s="60"/>
      <c r="J66" s="61" t="s">
        <v>391</v>
      </c>
      <c r="K66" s="62" t="n">
        <v>48</v>
      </c>
      <c r="L66" s="63" t="n">
        <v>0</v>
      </c>
      <c r="M66" s="63"/>
      <c r="N66" s="63" t="n">
        <f aca="false">ROUND(L66*K66,2)</f>
        <v>0</v>
      </c>
      <c r="O66" s="63"/>
      <c r="P66" s="63"/>
      <c r="Q66" s="63"/>
      <c r="R66" s="9"/>
      <c r="T66" s="64"/>
      <c r="U66" s="65" t="s">
        <v>51</v>
      </c>
      <c r="V66" s="66" t="n">
        <v>0</v>
      </c>
      <c r="W66" s="66" t="n">
        <f aca="false">$V$66*$K$66</f>
        <v>0</v>
      </c>
      <c r="X66" s="66" t="n">
        <v>0</v>
      </c>
      <c r="Y66" s="66" t="n">
        <f aca="false">$X$66*$K$66</f>
        <v>0</v>
      </c>
      <c r="Z66" s="66" t="n">
        <v>0</v>
      </c>
      <c r="AA66" s="67" t="n">
        <f aca="false">$Z$66*$K$66</f>
        <v>0</v>
      </c>
      <c r="AR66" s="3" t="s">
        <v>52</v>
      </c>
      <c r="AT66" s="3" t="s">
        <v>48</v>
      </c>
      <c r="AU66" s="3" t="s">
        <v>45</v>
      </c>
      <c r="AY66" s="3" t="s">
        <v>47</v>
      </c>
      <c r="BE66" s="68" t="n">
        <f aca="false">IF($U$66="základní",$N$66,0)</f>
        <v>0</v>
      </c>
      <c r="BF66" s="68" t="n">
        <f aca="false">IF($U$66="snížená",$N$66,0)</f>
        <v>0</v>
      </c>
      <c r="BG66" s="68" t="n">
        <f aca="false">IF($U$66="zákl. přenesená",$N$66,0)</f>
        <v>0</v>
      </c>
      <c r="BH66" s="68" t="n">
        <f aca="false">IF($U$66="sníž. přenesená",$N$66,0)</f>
        <v>0</v>
      </c>
      <c r="BI66" s="68" t="n">
        <f aca="false">IF($U$66="nulová",$N$66,0)</f>
        <v>0</v>
      </c>
      <c r="BJ66" s="3" t="s">
        <v>45</v>
      </c>
      <c r="BK66" s="68" t="n">
        <f aca="false">ROUND($L$66*$K$66,2)</f>
        <v>0</v>
      </c>
      <c r="BL66" s="3" t="s">
        <v>52</v>
      </c>
    </row>
    <row r="67" s="3" customFormat="true" ht="7.5" hidden="false" customHeight="true" outlineLevel="0" collapsed="false">
      <c r="B67" s="30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2"/>
    </row>
    <row r="272" s="1" customFormat="true" ht="14.25" hidden="false" customHeight="true" outlineLevel="0" collapsed="false"/>
  </sheetData>
  <mergeCells count="87">
    <mergeCell ref="C3:Q3"/>
    <mergeCell ref="F5:P5"/>
    <mergeCell ref="F6:P6"/>
    <mergeCell ref="M8:P8"/>
    <mergeCell ref="M10:Q10"/>
    <mergeCell ref="M11:Q11"/>
    <mergeCell ref="C13:G13"/>
    <mergeCell ref="N13:Q13"/>
    <mergeCell ref="N15:Q15"/>
    <mergeCell ref="N16:Q16"/>
    <mergeCell ref="N17:Q17"/>
    <mergeCell ref="N18:Q18"/>
    <mergeCell ref="N19:Q19"/>
    <mergeCell ref="N20:Q20"/>
    <mergeCell ref="N21:Q21"/>
    <mergeCell ref="N23:Q23"/>
    <mergeCell ref="L25:Q25"/>
    <mergeCell ref="C31:Q31"/>
    <mergeCell ref="F33:P33"/>
    <mergeCell ref="F34:P34"/>
    <mergeCell ref="M36:P36"/>
    <mergeCell ref="M38:Q38"/>
    <mergeCell ref="M39:Q39"/>
    <mergeCell ref="F41:I41"/>
    <mergeCell ref="L41:M41"/>
    <mergeCell ref="N41:Q41"/>
    <mergeCell ref="N42:Q42"/>
    <mergeCell ref="N43:Q43"/>
    <mergeCell ref="F44:I44"/>
    <mergeCell ref="L44:M44"/>
    <mergeCell ref="N44:Q44"/>
    <mergeCell ref="F45:I45"/>
    <mergeCell ref="L45:M45"/>
    <mergeCell ref="N45:Q45"/>
    <mergeCell ref="F46:I46"/>
    <mergeCell ref="L46:M46"/>
    <mergeCell ref="N46:Q46"/>
    <mergeCell ref="N47:Q47"/>
    <mergeCell ref="F48:I48"/>
    <mergeCell ref="L48:M48"/>
    <mergeCell ref="N48:Q48"/>
    <mergeCell ref="F49:I49"/>
    <mergeCell ref="L49:M49"/>
    <mergeCell ref="N49:Q49"/>
    <mergeCell ref="F50:I50"/>
    <mergeCell ref="L50:M50"/>
    <mergeCell ref="N50:Q50"/>
    <mergeCell ref="N51:Q51"/>
    <mergeCell ref="F52:I52"/>
    <mergeCell ref="L52:M52"/>
    <mergeCell ref="N52:Q52"/>
    <mergeCell ref="F53:I53"/>
    <mergeCell ref="L53:M53"/>
    <mergeCell ref="N53:Q53"/>
    <mergeCell ref="F54:I54"/>
    <mergeCell ref="L54:M54"/>
    <mergeCell ref="N54:Q54"/>
    <mergeCell ref="N55:Q55"/>
    <mergeCell ref="F56:I56"/>
    <mergeCell ref="L56:M56"/>
    <mergeCell ref="N56:Q56"/>
    <mergeCell ref="F57:I57"/>
    <mergeCell ref="L57:M57"/>
    <mergeCell ref="N57:Q57"/>
    <mergeCell ref="F58:I58"/>
    <mergeCell ref="L58:M58"/>
    <mergeCell ref="N58:Q58"/>
    <mergeCell ref="N59:Q59"/>
    <mergeCell ref="F60:I60"/>
    <mergeCell ref="L60:M60"/>
    <mergeCell ref="N60:Q60"/>
    <mergeCell ref="F61:I61"/>
    <mergeCell ref="L61:M61"/>
    <mergeCell ref="N61:Q61"/>
    <mergeCell ref="F62:I62"/>
    <mergeCell ref="L62:M62"/>
    <mergeCell ref="N62:Q62"/>
    <mergeCell ref="N63:Q63"/>
    <mergeCell ref="F64:I64"/>
    <mergeCell ref="L64:M64"/>
    <mergeCell ref="N64:Q64"/>
    <mergeCell ref="F65:I65"/>
    <mergeCell ref="L65:M65"/>
    <mergeCell ref="N65:Q65"/>
    <mergeCell ref="F66:I66"/>
    <mergeCell ref="L66:M66"/>
    <mergeCell ref="N66:Q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29" width="4.16"/>
    <col collapsed="false" customWidth="true" hidden="false" outlineLevel="0" max="2" min="2" style="229" width="11.99"/>
    <col collapsed="false" customWidth="false" hidden="false" outlineLevel="0" max="4" min="3" style="229" width="10.65"/>
    <col collapsed="false" customWidth="true" hidden="false" outlineLevel="0" max="5" min="5" style="229" width="17.65"/>
    <col collapsed="false" customWidth="true" hidden="false" outlineLevel="0" max="6" min="6" style="229" width="5.32"/>
    <col collapsed="false" customWidth="true" hidden="false" outlineLevel="0" max="7" min="7" style="229" width="9.65"/>
    <col collapsed="false" customWidth="true" hidden="false" outlineLevel="0" max="8" min="8" style="229" width="10.99"/>
    <col collapsed="false" customWidth="true" hidden="false" outlineLevel="0" max="9" min="9" style="229" width="13.15"/>
    <col collapsed="false" customWidth="true" hidden="false" outlineLevel="0" max="10" min="10" style="229" width="11.49"/>
    <col collapsed="false" customWidth="false" hidden="false" outlineLevel="0" max="257" min="11" style="229" width="10.65"/>
  </cols>
  <sheetData>
    <row r="1" s="231" customFormat="true" ht="14.25" hidden="false" customHeight="true" outlineLevel="0" collapsed="false">
      <c r="A1" s="230"/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  <c r="T1" s="230"/>
      <c r="U1" s="230"/>
      <c r="V1" s="230"/>
      <c r="W1" s="230"/>
      <c r="AJ1" s="230"/>
      <c r="AK1" s="230"/>
      <c r="AL1" s="230"/>
      <c r="AM1" s="230"/>
      <c r="AN1" s="230"/>
      <c r="AO1" s="230"/>
      <c r="AP1" s="230"/>
      <c r="AQ1" s="230"/>
      <c r="AR1" s="230"/>
      <c r="AS1" s="230"/>
      <c r="AT1" s="230"/>
      <c r="AU1" s="230"/>
      <c r="AV1" s="230"/>
      <c r="AW1" s="230"/>
      <c r="AX1" s="230"/>
      <c r="AY1" s="230"/>
      <c r="AZ1" s="230"/>
      <c r="BA1" s="230"/>
      <c r="BB1" s="230"/>
      <c r="BC1" s="230"/>
      <c r="BD1" s="230"/>
    </row>
    <row r="2" s="232" customFormat="true" ht="7.5" hidden="false" customHeight="true" outlineLevel="0" collapsed="false">
      <c r="B2" s="233"/>
      <c r="C2" s="234"/>
      <c r="D2" s="234"/>
      <c r="E2" s="234"/>
      <c r="F2" s="234"/>
      <c r="G2" s="234"/>
      <c r="H2" s="234"/>
      <c r="I2" s="234"/>
      <c r="J2" s="235"/>
    </row>
    <row r="3" s="232" customFormat="true" ht="37.5" hidden="false" customHeight="true" outlineLevel="0" collapsed="false">
      <c r="B3" s="236"/>
      <c r="C3" s="237" t="s">
        <v>393</v>
      </c>
      <c r="D3" s="237"/>
      <c r="E3" s="237"/>
      <c r="F3" s="237"/>
      <c r="G3" s="237"/>
      <c r="H3" s="237"/>
      <c r="I3" s="237"/>
      <c r="J3" s="237"/>
    </row>
    <row r="4" s="232" customFormat="true" ht="7.5" hidden="false" customHeight="true" outlineLevel="0" collapsed="false">
      <c r="B4" s="236"/>
      <c r="C4" s="238"/>
      <c r="D4" s="238"/>
      <c r="E4" s="238"/>
      <c r="F4" s="238"/>
      <c r="G4" s="238"/>
      <c r="H4" s="238"/>
      <c r="I4" s="238"/>
      <c r="J4" s="239"/>
    </row>
    <row r="5" s="232" customFormat="true" ht="30.75" hidden="false" customHeight="true" outlineLevel="0" collapsed="false">
      <c r="B5" s="240" t="s">
        <v>1</v>
      </c>
      <c r="C5" s="238" t="s">
        <v>2</v>
      </c>
      <c r="D5" s="238"/>
      <c r="E5" s="238"/>
      <c r="F5" s="238"/>
      <c r="G5" s="238"/>
      <c r="H5" s="238"/>
      <c r="I5" s="238"/>
      <c r="J5" s="239"/>
    </row>
    <row r="6" s="232" customFormat="true" ht="37.5" hidden="false" customHeight="true" outlineLevel="0" collapsed="false">
      <c r="B6" s="241" t="s">
        <v>3</v>
      </c>
      <c r="C6" s="242" t="s">
        <v>394</v>
      </c>
      <c r="D6" s="242"/>
      <c r="E6" s="238"/>
      <c r="F6" s="238"/>
      <c r="G6" s="238"/>
      <c r="H6" s="238"/>
      <c r="I6" s="238"/>
      <c r="J6" s="239"/>
    </row>
    <row r="7" s="232" customFormat="true" ht="7.5" hidden="false" customHeight="true" outlineLevel="0" collapsed="false">
      <c r="B7" s="243"/>
      <c r="C7" s="238"/>
      <c r="D7" s="238"/>
      <c r="E7" s="238"/>
      <c r="F7" s="238"/>
      <c r="G7" s="238"/>
      <c r="H7" s="238"/>
      <c r="I7" s="238"/>
      <c r="J7" s="239"/>
    </row>
    <row r="8" s="232" customFormat="true" ht="18.75" hidden="false" customHeight="true" outlineLevel="0" collapsed="false">
      <c r="B8" s="240" t="s">
        <v>5</v>
      </c>
      <c r="C8" s="244"/>
      <c r="D8" s="245" t="s">
        <v>6</v>
      </c>
      <c r="E8" s="245"/>
      <c r="F8" s="245"/>
      <c r="G8" s="238"/>
      <c r="H8" s="244"/>
      <c r="I8" s="244" t="s">
        <v>7</v>
      </c>
      <c r="J8" s="246" t="n">
        <v>41988</v>
      </c>
    </row>
    <row r="9" s="232" customFormat="true" ht="7.5" hidden="false" customHeight="true" outlineLevel="0" collapsed="false">
      <c r="B9" s="243"/>
      <c r="C9" s="238"/>
      <c r="D9" s="238"/>
      <c r="E9" s="238"/>
      <c r="F9" s="238"/>
      <c r="G9" s="238"/>
      <c r="H9" s="238"/>
      <c r="I9" s="238"/>
      <c r="J9" s="239"/>
    </row>
    <row r="10" s="232" customFormat="true" ht="15.75" hidden="false" customHeight="true" outlineLevel="0" collapsed="false">
      <c r="B10" s="240" t="s">
        <v>8</v>
      </c>
      <c r="C10" s="244"/>
      <c r="D10" s="245" t="s">
        <v>9</v>
      </c>
      <c r="E10" s="245"/>
      <c r="F10" s="245"/>
      <c r="G10" s="238"/>
      <c r="H10" s="244"/>
      <c r="I10" s="244" t="s">
        <v>10</v>
      </c>
      <c r="J10" s="239"/>
    </row>
    <row r="11" s="232" customFormat="true" ht="15" hidden="false" customHeight="true" outlineLevel="0" collapsed="false">
      <c r="B11" s="240" t="s">
        <v>11</v>
      </c>
      <c r="C11" s="244"/>
      <c r="D11" s="238"/>
      <c r="E11" s="238"/>
      <c r="F11" s="245"/>
      <c r="G11" s="238"/>
      <c r="H11" s="244"/>
      <c r="I11" s="244" t="s">
        <v>12</v>
      </c>
      <c r="J11" s="239"/>
    </row>
    <row r="12" s="232" customFormat="true" ht="11.25" hidden="false" customHeight="true" outlineLevel="0" collapsed="false">
      <c r="B12" s="236"/>
      <c r="C12" s="238"/>
      <c r="D12" s="238"/>
      <c r="E12" s="238"/>
      <c r="F12" s="238"/>
      <c r="G12" s="238"/>
      <c r="H12" s="238"/>
      <c r="I12" s="238"/>
      <c r="J12" s="239"/>
    </row>
    <row r="13" s="232" customFormat="true" ht="30" hidden="false" customHeight="true" outlineLevel="0" collapsed="false">
      <c r="B13" s="236"/>
      <c r="C13" s="245" t="s">
        <v>13</v>
      </c>
      <c r="D13" s="245"/>
      <c r="E13" s="245"/>
      <c r="F13" s="245"/>
      <c r="G13" s="245"/>
      <c r="H13" s="238"/>
      <c r="I13" s="247" t="s">
        <v>14</v>
      </c>
      <c r="J13" s="247"/>
    </row>
    <row r="14" s="232" customFormat="true" ht="11.25" hidden="false" customHeight="true" outlineLevel="0" collapsed="false">
      <c r="B14" s="236"/>
      <c r="C14" s="238"/>
      <c r="D14" s="238"/>
      <c r="E14" s="238"/>
      <c r="F14" s="238"/>
      <c r="G14" s="238"/>
      <c r="H14" s="238"/>
      <c r="I14" s="238"/>
      <c r="J14" s="239"/>
    </row>
    <row r="15" s="232" customFormat="true" ht="30" hidden="false" customHeight="true" outlineLevel="0" collapsed="false">
      <c r="B15" s="236"/>
      <c r="C15" s="248" t="s">
        <v>15</v>
      </c>
      <c r="D15" s="238"/>
      <c r="E15" s="238"/>
      <c r="F15" s="238"/>
      <c r="G15" s="238"/>
      <c r="H15" s="238"/>
      <c r="I15" s="238"/>
      <c r="J15" s="239"/>
      <c r="AM15" s="232" t="s">
        <v>16</v>
      </c>
    </row>
    <row r="16" s="249" customFormat="true" ht="25.5" hidden="false" customHeight="true" outlineLevel="0" collapsed="false">
      <c r="B16" s="250"/>
      <c r="C16" s="251"/>
      <c r="D16" s="251"/>
      <c r="E16" s="252"/>
      <c r="F16" s="252"/>
      <c r="G16" s="252"/>
      <c r="H16" s="252"/>
      <c r="I16" s="252"/>
      <c r="J16" s="253"/>
    </row>
    <row r="17" s="249" customFormat="true" ht="25.5" hidden="false" customHeight="true" outlineLevel="0" collapsed="false">
      <c r="B17" s="250"/>
      <c r="C17" s="251" t="s">
        <v>307</v>
      </c>
      <c r="D17" s="251"/>
      <c r="E17" s="252"/>
      <c r="F17" s="252"/>
      <c r="G17" s="252"/>
      <c r="H17" s="254"/>
      <c r="I17" s="255" t="n">
        <f aca="false">I54</f>
        <v>0</v>
      </c>
      <c r="J17" s="253"/>
      <c r="M17" s="252"/>
      <c r="N17" s="252"/>
      <c r="O17" s="252"/>
    </row>
    <row r="18" s="249" customFormat="true" ht="25.5" hidden="false" customHeight="true" outlineLevel="0" collapsed="false">
      <c r="B18" s="250"/>
      <c r="C18" s="251" t="s">
        <v>308</v>
      </c>
      <c r="D18" s="251"/>
      <c r="E18" s="252"/>
      <c r="F18" s="252"/>
      <c r="G18" s="252"/>
      <c r="H18" s="254"/>
      <c r="I18" s="255" t="n">
        <f aca="false">I70</f>
        <v>0</v>
      </c>
      <c r="J18" s="253"/>
      <c r="M18" s="252"/>
      <c r="N18" s="252"/>
      <c r="O18" s="252"/>
    </row>
    <row r="19" s="249" customFormat="true" ht="25.5" hidden="false" customHeight="true" outlineLevel="0" collapsed="false">
      <c r="B19" s="250"/>
      <c r="C19" s="251" t="s">
        <v>309</v>
      </c>
      <c r="D19" s="251"/>
      <c r="E19" s="252"/>
      <c r="F19" s="252"/>
      <c r="G19" s="252"/>
      <c r="H19" s="254"/>
      <c r="I19" s="255" t="n">
        <f aca="false">I86</f>
        <v>0</v>
      </c>
      <c r="J19" s="253"/>
      <c r="M19" s="252"/>
      <c r="N19" s="252"/>
      <c r="O19" s="252"/>
    </row>
    <row r="20" s="232" customFormat="true" ht="22.5" hidden="false" customHeight="true" outlineLevel="0" collapsed="false">
      <c r="B20" s="236"/>
      <c r="C20" s="238"/>
      <c r="D20" s="238"/>
      <c r="E20" s="238"/>
      <c r="F20" s="238"/>
      <c r="G20" s="238"/>
      <c r="H20" s="238"/>
      <c r="I20" s="238"/>
      <c r="J20" s="239"/>
      <c r="M20" s="238"/>
      <c r="N20" s="238"/>
      <c r="O20" s="238"/>
    </row>
    <row r="21" s="232" customFormat="true" ht="30" hidden="false" customHeight="true" outlineLevel="0" collapsed="false">
      <c r="B21" s="236"/>
      <c r="C21" s="248" t="s">
        <v>24</v>
      </c>
      <c r="D21" s="238"/>
      <c r="E21" s="238"/>
      <c r="F21" s="238"/>
      <c r="G21" s="238"/>
      <c r="H21" s="238"/>
      <c r="I21" s="256" t="n">
        <v>0</v>
      </c>
      <c r="J21" s="239"/>
      <c r="M21" s="252"/>
      <c r="N21" s="238"/>
      <c r="O21" s="238"/>
    </row>
    <row r="22" s="232" customFormat="true" ht="18.75" hidden="false" customHeight="true" outlineLevel="0" collapsed="false">
      <c r="B22" s="236"/>
      <c r="C22" s="238"/>
      <c r="D22" s="238"/>
      <c r="E22" s="238"/>
      <c r="F22" s="238"/>
      <c r="G22" s="238"/>
      <c r="H22" s="238"/>
      <c r="I22" s="238"/>
      <c r="J22" s="239"/>
    </row>
    <row r="23" s="232" customFormat="true" ht="30" hidden="false" customHeight="true" outlineLevel="0" collapsed="false">
      <c r="B23" s="236"/>
      <c r="C23" s="248" t="s">
        <v>26</v>
      </c>
      <c r="D23" s="238"/>
      <c r="E23" s="238"/>
      <c r="F23" s="238"/>
      <c r="G23" s="238"/>
      <c r="H23" s="238"/>
      <c r="I23" s="257" t="n">
        <f aca="false">SUM(I17:I21)</f>
        <v>0</v>
      </c>
      <c r="J23" s="258"/>
    </row>
    <row r="24" s="232" customFormat="true" ht="7.5" hidden="false" customHeight="true" outlineLevel="0" collapsed="false">
      <c r="B24" s="259"/>
      <c r="C24" s="260"/>
      <c r="D24" s="260"/>
      <c r="E24" s="260"/>
      <c r="F24" s="260"/>
      <c r="G24" s="260"/>
      <c r="H24" s="260"/>
      <c r="I24" s="260"/>
      <c r="J24" s="261"/>
    </row>
    <row r="25" s="231" customFormat="true" ht="14.25" hidden="false" customHeight="true" outlineLevel="0" collapsed="false">
      <c r="A25" s="230"/>
      <c r="B25" s="230"/>
      <c r="C25" s="230"/>
      <c r="D25" s="230"/>
      <c r="E25" s="230"/>
      <c r="F25" s="230"/>
      <c r="G25" s="230"/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  <c r="AJ25" s="230"/>
      <c r="AK25" s="230"/>
      <c r="AL25" s="230"/>
      <c r="AM25" s="230"/>
      <c r="AN25" s="230"/>
      <c r="AO25" s="230"/>
      <c r="AP25" s="230"/>
      <c r="AQ25" s="230"/>
      <c r="AR25" s="230"/>
      <c r="AS25" s="230"/>
      <c r="AT25" s="230"/>
      <c r="AU25" s="230"/>
      <c r="AV25" s="230"/>
      <c r="AW25" s="230"/>
      <c r="AX25" s="230"/>
      <c r="AY25" s="230"/>
      <c r="AZ25" s="230"/>
      <c r="BA25" s="230"/>
      <c r="BB25" s="230"/>
      <c r="BC25" s="230"/>
      <c r="BD25" s="230"/>
    </row>
    <row r="26" s="231" customFormat="true" ht="14.25" hidden="false" customHeight="true" outlineLevel="0" collapsed="false">
      <c r="A26" s="230"/>
      <c r="B26" s="230"/>
      <c r="C26" s="230"/>
      <c r="D26" s="230"/>
      <c r="E26" s="230"/>
      <c r="F26" s="230"/>
      <c r="G26" s="230"/>
      <c r="H26" s="230"/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  <c r="AJ26" s="230"/>
      <c r="AK26" s="230"/>
      <c r="AL26" s="230"/>
      <c r="AM26" s="230"/>
      <c r="AN26" s="230"/>
      <c r="AO26" s="230"/>
      <c r="AP26" s="230"/>
      <c r="AQ26" s="230"/>
      <c r="AR26" s="230"/>
      <c r="AS26" s="230"/>
      <c r="AT26" s="230"/>
      <c r="AU26" s="230"/>
      <c r="AV26" s="230"/>
      <c r="AW26" s="230"/>
      <c r="AX26" s="230"/>
      <c r="AY26" s="230"/>
      <c r="AZ26" s="230"/>
      <c r="BA26" s="230"/>
      <c r="BB26" s="230"/>
      <c r="BC26" s="230"/>
      <c r="BD26" s="230"/>
    </row>
    <row r="27" customFormat="false" ht="21" hidden="false" customHeight="false" outlineLevel="0" collapsed="false">
      <c r="B27" s="262" t="s">
        <v>27</v>
      </c>
      <c r="C27" s="262"/>
      <c r="D27" s="262"/>
      <c r="E27" s="262"/>
      <c r="F27" s="262"/>
      <c r="G27" s="262"/>
      <c r="H27" s="262"/>
      <c r="I27" s="262"/>
      <c r="J27" s="262"/>
    </row>
    <row r="28" customFormat="false" ht="12.75" hidden="false" customHeight="false" outlineLevel="0" collapsed="false">
      <c r="B28" s="263"/>
      <c r="C28" s="263"/>
      <c r="D28" s="263"/>
      <c r="E28" s="263"/>
      <c r="F28" s="263"/>
      <c r="G28" s="263"/>
      <c r="H28" s="263"/>
      <c r="I28" s="263"/>
      <c r="J28" s="263"/>
    </row>
    <row r="29" customFormat="false" ht="15" hidden="false" customHeight="false" outlineLevel="0" collapsed="false">
      <c r="B29" s="264" t="s">
        <v>1</v>
      </c>
      <c r="C29" s="265" t="s">
        <v>88</v>
      </c>
      <c r="D29" s="263"/>
      <c r="E29" s="263"/>
      <c r="F29" s="263"/>
      <c r="G29" s="263"/>
      <c r="H29" s="263"/>
      <c r="I29" s="263"/>
      <c r="J29" s="263"/>
    </row>
    <row r="30" customFormat="false" ht="18" hidden="false" customHeight="false" outlineLevel="0" collapsed="false">
      <c r="B30" s="266" t="s">
        <v>3</v>
      </c>
      <c r="C30" s="266" t="s">
        <v>394</v>
      </c>
      <c r="D30" s="263"/>
      <c r="E30" s="267"/>
      <c r="F30" s="268"/>
      <c r="G30" s="268"/>
      <c r="H30" s="268"/>
      <c r="I30" s="268"/>
      <c r="J30" s="268"/>
    </row>
    <row r="31" customFormat="false" ht="12.75" hidden="false" customHeight="false" outlineLevel="0" collapsed="false">
      <c r="B31" s="263"/>
      <c r="C31" s="263"/>
      <c r="D31" s="263"/>
      <c r="E31" s="263"/>
      <c r="F31" s="263"/>
      <c r="G31" s="263"/>
      <c r="H31" s="263"/>
      <c r="I31" s="263"/>
      <c r="J31" s="263"/>
    </row>
    <row r="32" customFormat="false" ht="15" hidden="false" customHeight="false" outlineLevel="0" collapsed="false">
      <c r="B32" s="264" t="s">
        <v>5</v>
      </c>
      <c r="C32" s="269" t="s">
        <v>6</v>
      </c>
      <c r="D32" s="263"/>
      <c r="E32" s="265"/>
      <c r="F32" s="263"/>
      <c r="G32" s="264" t="s">
        <v>7</v>
      </c>
      <c r="H32" s="263"/>
      <c r="I32" s="270"/>
      <c r="J32" s="263"/>
    </row>
    <row r="33" customFormat="false" ht="12.75" hidden="false" customHeight="false" outlineLevel="0" collapsed="false">
      <c r="B33" s="263"/>
      <c r="C33" s="263"/>
      <c r="D33" s="263"/>
      <c r="E33" s="263"/>
      <c r="F33" s="263"/>
      <c r="G33" s="263"/>
      <c r="H33" s="263"/>
      <c r="I33" s="263"/>
      <c r="J33" s="263"/>
    </row>
    <row r="34" customFormat="false" ht="15" hidden="false" customHeight="false" outlineLevel="0" collapsed="false">
      <c r="B34" s="264" t="s">
        <v>8</v>
      </c>
      <c r="C34" s="263"/>
      <c r="D34" s="263"/>
      <c r="E34" s="265"/>
      <c r="F34" s="263"/>
      <c r="G34" s="264" t="s">
        <v>10</v>
      </c>
      <c r="H34" s="263"/>
      <c r="I34" s="263"/>
      <c r="J34" s="263"/>
    </row>
    <row r="35" customFormat="false" ht="15" hidden="false" customHeight="false" outlineLevel="0" collapsed="false">
      <c r="B35" s="264" t="s">
        <v>11</v>
      </c>
      <c r="C35" s="263"/>
      <c r="D35" s="263"/>
      <c r="E35" s="265"/>
      <c r="F35" s="263"/>
      <c r="G35" s="264" t="s">
        <v>12</v>
      </c>
      <c r="H35" s="263"/>
      <c r="I35" s="263"/>
      <c r="J35" s="263"/>
    </row>
    <row r="36" customFormat="false" ht="12.75" hidden="false" customHeight="false" outlineLevel="0" collapsed="false">
      <c r="B36" s="263"/>
      <c r="C36" s="263"/>
      <c r="D36" s="263"/>
      <c r="E36" s="263"/>
      <c r="F36" s="263"/>
      <c r="G36" s="263"/>
      <c r="H36" s="263"/>
      <c r="I36" s="263"/>
      <c r="J36" s="263"/>
    </row>
    <row r="37" customFormat="false" ht="15" hidden="false" customHeight="false" outlineLevel="0" collapsed="false">
      <c r="B37" s="271"/>
      <c r="C37" s="271"/>
      <c r="D37" s="271"/>
      <c r="E37" s="271"/>
      <c r="F37" s="271"/>
      <c r="G37" s="271"/>
      <c r="H37" s="271"/>
      <c r="I37" s="271"/>
      <c r="J37" s="271"/>
    </row>
    <row r="38" customFormat="false" ht="18" hidden="false" customHeight="false" outlineLevel="0" collapsed="false">
      <c r="B38" s="272"/>
      <c r="C38" s="273"/>
      <c r="D38" s="272"/>
      <c r="E38" s="272"/>
      <c r="F38" s="272"/>
      <c r="G38" s="274"/>
      <c r="H38" s="274"/>
      <c r="I38" s="274"/>
      <c r="J38" s="274"/>
    </row>
    <row r="39" customFormat="false" ht="45" hidden="false" customHeight="false" outlineLevel="0" collapsed="false">
      <c r="B39" s="275" t="s">
        <v>28</v>
      </c>
      <c r="C39" s="276" t="s">
        <v>31</v>
      </c>
      <c r="D39" s="277"/>
      <c r="E39" s="277"/>
      <c r="F39" s="278" t="s">
        <v>32</v>
      </c>
      <c r="G39" s="276" t="s">
        <v>33</v>
      </c>
      <c r="H39" s="279" t="s">
        <v>95</v>
      </c>
      <c r="I39" s="279" t="s">
        <v>35</v>
      </c>
      <c r="J39" s="280" t="s">
        <v>395</v>
      </c>
    </row>
    <row r="40" customFormat="false" ht="15" hidden="false" customHeight="false" outlineLevel="0" collapsed="false">
      <c r="B40" s="281"/>
      <c r="C40" s="281"/>
      <c r="D40" s="281"/>
      <c r="E40" s="281"/>
      <c r="F40" s="281"/>
      <c r="G40" s="281"/>
      <c r="H40" s="281"/>
      <c r="I40" s="281"/>
      <c r="J40" s="281"/>
    </row>
    <row r="41" customFormat="false" ht="18" hidden="false" customHeight="false" outlineLevel="0" collapsed="false">
      <c r="B41" s="282"/>
      <c r="C41" s="283" t="s">
        <v>396</v>
      </c>
      <c r="D41" s="282"/>
      <c r="E41" s="282"/>
      <c r="F41" s="282"/>
      <c r="G41" s="282"/>
      <c r="H41" s="282"/>
      <c r="I41" s="283"/>
      <c r="J41" s="282"/>
    </row>
    <row r="42" customFormat="false" ht="14.25" hidden="false" customHeight="false" outlineLevel="0" collapsed="false">
      <c r="B42" s="284"/>
      <c r="C42" s="285" t="s">
        <v>397</v>
      </c>
      <c r="D42" s="284"/>
      <c r="E42" s="285"/>
      <c r="F42" s="285"/>
      <c r="G42" s="285"/>
      <c r="H42" s="286"/>
      <c r="I42" s="286"/>
      <c r="J42" s="286"/>
    </row>
    <row r="43" customFormat="false" ht="14.25" hidden="false" customHeight="false" outlineLevel="0" collapsed="false">
      <c r="B43" s="287"/>
      <c r="C43" s="285" t="s">
        <v>398</v>
      </c>
      <c r="D43" s="284"/>
      <c r="E43" s="285"/>
      <c r="F43" s="285"/>
      <c r="G43" s="285"/>
      <c r="H43" s="285"/>
      <c r="I43" s="288"/>
      <c r="J43" s="288"/>
    </row>
    <row r="44" customFormat="false" ht="14.25" hidden="false" customHeight="false" outlineLevel="0" collapsed="false">
      <c r="B44" s="287" t="s">
        <v>399</v>
      </c>
      <c r="C44" s="285" t="s">
        <v>400</v>
      </c>
      <c r="D44" s="284"/>
      <c r="E44" s="285"/>
      <c r="F44" s="285" t="s">
        <v>101</v>
      </c>
      <c r="G44" s="285"/>
      <c r="H44" s="285" t="n">
        <v>1246</v>
      </c>
      <c r="I44" s="288" t="n">
        <f aca="false">G44*H44</f>
        <v>0</v>
      </c>
      <c r="J44" s="288" t="n">
        <f aca="false">I44/100*10</f>
        <v>0</v>
      </c>
    </row>
    <row r="45" customFormat="false" ht="14.25" hidden="false" customHeight="false" outlineLevel="0" collapsed="false">
      <c r="B45" s="287" t="s">
        <v>401</v>
      </c>
      <c r="C45" s="285" t="s">
        <v>402</v>
      </c>
      <c r="D45" s="284"/>
      <c r="E45" s="285"/>
      <c r="F45" s="285" t="s">
        <v>101</v>
      </c>
      <c r="G45" s="285" t="n">
        <v>2</v>
      </c>
      <c r="H45" s="285" t="n">
        <v>1745</v>
      </c>
      <c r="I45" s="289" t="n">
        <v>0</v>
      </c>
      <c r="J45" s="288" t="n">
        <f aca="false">I45/100*10</f>
        <v>0</v>
      </c>
    </row>
    <row r="46" customFormat="false" ht="14.25" hidden="false" customHeight="false" outlineLevel="0" collapsed="false">
      <c r="B46" s="287"/>
      <c r="C46" s="285"/>
      <c r="D46" s="284"/>
      <c r="E46" s="285"/>
      <c r="F46" s="285"/>
      <c r="G46" s="285"/>
      <c r="H46" s="285"/>
      <c r="I46" s="288"/>
      <c r="J46" s="288"/>
    </row>
    <row r="47" customFormat="false" ht="14.25" hidden="false" customHeight="false" outlineLevel="0" collapsed="false">
      <c r="B47" s="287"/>
      <c r="C47" s="285" t="s">
        <v>403</v>
      </c>
      <c r="D47" s="284"/>
      <c r="E47" s="285"/>
      <c r="F47" s="285"/>
      <c r="G47" s="285"/>
      <c r="H47" s="285"/>
      <c r="I47" s="288"/>
      <c r="J47" s="288"/>
    </row>
    <row r="48" customFormat="false" ht="14.25" hidden="false" customHeight="false" outlineLevel="0" collapsed="false">
      <c r="B48" s="287" t="s">
        <v>404</v>
      </c>
      <c r="C48" s="285" t="s">
        <v>405</v>
      </c>
      <c r="D48" s="284"/>
      <c r="E48" s="285"/>
      <c r="F48" s="285" t="s">
        <v>101</v>
      </c>
      <c r="G48" s="285" t="n">
        <v>9</v>
      </c>
      <c r="H48" s="285" t="n">
        <v>1732</v>
      </c>
      <c r="I48" s="289" t="n">
        <v>0</v>
      </c>
      <c r="J48" s="288" t="n">
        <f aca="false">I48/100*10</f>
        <v>0</v>
      </c>
    </row>
    <row r="49" customFormat="false" ht="14.25" hidden="false" customHeight="false" outlineLevel="0" collapsed="false">
      <c r="B49" s="287"/>
      <c r="C49" s="285"/>
      <c r="D49" s="284"/>
      <c r="E49" s="285"/>
      <c r="F49" s="285"/>
      <c r="G49" s="285"/>
      <c r="H49" s="285"/>
      <c r="I49" s="288"/>
      <c r="J49" s="288"/>
    </row>
    <row r="50" customFormat="false" ht="14.25" hidden="false" customHeight="false" outlineLevel="0" collapsed="false">
      <c r="B50" s="287"/>
      <c r="C50" s="285" t="s">
        <v>406</v>
      </c>
      <c r="D50" s="284"/>
      <c r="E50" s="285"/>
      <c r="F50" s="285"/>
      <c r="G50" s="285"/>
      <c r="H50" s="285"/>
      <c r="I50" s="288"/>
      <c r="J50" s="288"/>
    </row>
    <row r="51" customFormat="false" ht="14.25" hidden="false" customHeight="false" outlineLevel="0" collapsed="false">
      <c r="B51" s="287" t="s">
        <v>407</v>
      </c>
      <c r="C51" s="285" t="s">
        <v>400</v>
      </c>
      <c r="D51" s="284"/>
      <c r="E51" s="285"/>
      <c r="F51" s="285" t="s">
        <v>101</v>
      </c>
      <c r="G51" s="285"/>
      <c r="H51" s="285" t="n">
        <v>2364</v>
      </c>
      <c r="I51" s="288" t="n">
        <f aca="false">G51*H51</f>
        <v>0</v>
      </c>
      <c r="J51" s="288" t="n">
        <f aca="false">I51/100*10</f>
        <v>0</v>
      </c>
    </row>
    <row r="52" customFormat="false" ht="14.25" hidden="false" customHeight="false" outlineLevel="0" collapsed="false">
      <c r="B52" s="287"/>
      <c r="C52" s="285"/>
      <c r="D52" s="284"/>
      <c r="E52" s="285"/>
      <c r="F52" s="285"/>
      <c r="G52" s="285"/>
      <c r="H52" s="285"/>
      <c r="I52" s="288"/>
      <c r="J52" s="288"/>
    </row>
    <row r="53" customFormat="false" ht="18" hidden="false" customHeight="false" outlineLevel="0" collapsed="false">
      <c r="B53" s="290"/>
      <c r="C53" s="291" t="s">
        <v>408</v>
      </c>
      <c r="D53" s="291"/>
      <c r="E53" s="291"/>
      <c r="F53" s="291"/>
      <c r="G53" s="291"/>
      <c r="H53" s="291"/>
      <c r="I53" s="292" t="n">
        <f aca="false">SUM(I42:I51)</f>
        <v>0</v>
      </c>
      <c r="J53" s="292" t="n">
        <f aca="false">SUM(J42:J51)</f>
        <v>0</v>
      </c>
    </row>
    <row r="54" customFormat="false" ht="18" hidden="false" customHeight="false" outlineLevel="0" collapsed="false">
      <c r="B54" s="293"/>
      <c r="C54" s="294" t="s">
        <v>409</v>
      </c>
      <c r="D54" s="294"/>
      <c r="E54" s="294"/>
      <c r="F54" s="294"/>
      <c r="G54" s="294"/>
      <c r="H54" s="294"/>
      <c r="I54" s="295" t="n">
        <f aca="false">I53+J53</f>
        <v>0</v>
      </c>
      <c r="J54" s="295"/>
    </row>
    <row r="55" customFormat="false" ht="18" hidden="false" customHeight="false" outlineLevel="0" collapsed="false">
      <c r="B55" s="296"/>
      <c r="C55" s="297"/>
      <c r="D55" s="297"/>
      <c r="E55" s="297"/>
      <c r="F55" s="297"/>
      <c r="G55" s="297"/>
      <c r="H55" s="297"/>
      <c r="I55" s="298"/>
      <c r="J55" s="298"/>
    </row>
    <row r="56" customFormat="false" ht="18" hidden="false" customHeight="false" outlineLevel="0" collapsed="false">
      <c r="B56" s="285" t="s">
        <v>410</v>
      </c>
      <c r="C56" s="283" t="s">
        <v>411</v>
      </c>
      <c r="D56" s="285"/>
      <c r="E56" s="285"/>
      <c r="F56" s="285"/>
      <c r="G56" s="285"/>
      <c r="H56" s="285"/>
      <c r="I56" s="283"/>
      <c r="J56" s="285"/>
    </row>
    <row r="57" customFormat="false" ht="14.25" hidden="false" customHeight="false" outlineLevel="0" collapsed="false">
      <c r="B57" s="285"/>
      <c r="C57" s="285"/>
      <c r="D57" s="285"/>
      <c r="E57" s="285"/>
      <c r="F57" s="285"/>
      <c r="G57" s="285"/>
      <c r="H57" s="285"/>
      <c r="I57" s="285"/>
      <c r="J57" s="285"/>
    </row>
    <row r="58" customFormat="false" ht="14.25" hidden="false" customHeight="false" outlineLevel="0" collapsed="false">
      <c r="B58" s="284"/>
      <c r="C58" s="285" t="s">
        <v>397</v>
      </c>
      <c r="D58" s="284"/>
      <c r="E58" s="285"/>
      <c r="F58" s="285"/>
      <c r="G58" s="285"/>
      <c r="H58" s="286"/>
      <c r="I58" s="286"/>
      <c r="J58" s="286"/>
    </row>
    <row r="59" customFormat="false" ht="14.25" hidden="false" customHeight="false" outlineLevel="0" collapsed="false">
      <c r="B59" s="287"/>
      <c r="C59" s="285" t="s">
        <v>398</v>
      </c>
      <c r="D59" s="284"/>
      <c r="E59" s="285"/>
      <c r="F59" s="285"/>
      <c r="G59" s="285"/>
      <c r="H59" s="285"/>
      <c r="I59" s="288"/>
      <c r="J59" s="288"/>
    </row>
    <row r="60" customFormat="false" ht="14.25" hidden="false" customHeight="false" outlineLevel="0" collapsed="false">
      <c r="B60" s="287" t="s">
        <v>399</v>
      </c>
      <c r="C60" s="285" t="s">
        <v>400</v>
      </c>
      <c r="D60" s="284"/>
      <c r="E60" s="285"/>
      <c r="F60" s="285" t="s">
        <v>101</v>
      </c>
      <c r="G60" s="285" t="n">
        <v>2</v>
      </c>
      <c r="H60" s="285" t="n">
        <v>1246</v>
      </c>
      <c r="I60" s="289" t="n">
        <v>0</v>
      </c>
      <c r="J60" s="288" t="n">
        <f aca="false">I60/100*10</f>
        <v>0</v>
      </c>
    </row>
    <row r="61" customFormat="false" ht="14.25" hidden="false" customHeight="false" outlineLevel="0" collapsed="false">
      <c r="B61" s="287" t="s">
        <v>401</v>
      </c>
      <c r="C61" s="285" t="s">
        <v>402</v>
      </c>
      <c r="D61" s="284"/>
      <c r="E61" s="285"/>
      <c r="F61" s="285" t="s">
        <v>101</v>
      </c>
      <c r="G61" s="285"/>
      <c r="H61" s="285" t="n">
        <v>1745</v>
      </c>
      <c r="I61" s="288" t="n">
        <f aca="false">G61*H61</f>
        <v>0</v>
      </c>
      <c r="J61" s="288" t="n">
        <f aca="false">I61/100*10</f>
        <v>0</v>
      </c>
    </row>
    <row r="62" customFormat="false" ht="14.25" hidden="false" customHeight="false" outlineLevel="0" collapsed="false">
      <c r="B62" s="287"/>
      <c r="C62" s="285"/>
      <c r="D62" s="284"/>
      <c r="E62" s="285"/>
      <c r="F62" s="285"/>
      <c r="G62" s="285"/>
      <c r="H62" s="285"/>
      <c r="I62" s="288"/>
      <c r="J62" s="288"/>
    </row>
    <row r="63" customFormat="false" ht="14.25" hidden="false" customHeight="false" outlineLevel="0" collapsed="false">
      <c r="B63" s="287"/>
      <c r="C63" s="285" t="s">
        <v>403</v>
      </c>
      <c r="D63" s="284"/>
      <c r="E63" s="285"/>
      <c r="F63" s="285"/>
      <c r="G63" s="285"/>
      <c r="H63" s="285"/>
      <c r="I63" s="288"/>
      <c r="J63" s="288"/>
    </row>
    <row r="64" customFormat="false" ht="14.25" hidden="false" customHeight="false" outlineLevel="0" collapsed="false">
      <c r="B64" s="287" t="s">
        <v>404</v>
      </c>
      <c r="C64" s="285" t="s">
        <v>405</v>
      </c>
      <c r="D64" s="284"/>
      <c r="E64" s="285"/>
      <c r="F64" s="285" t="s">
        <v>101</v>
      </c>
      <c r="G64" s="285" t="n">
        <v>6</v>
      </c>
      <c r="H64" s="285" t="n">
        <v>1732</v>
      </c>
      <c r="I64" s="289" t="n">
        <v>0</v>
      </c>
      <c r="J64" s="288" t="n">
        <f aca="false">I64/100*10</f>
        <v>0</v>
      </c>
    </row>
    <row r="65" customFormat="false" ht="14.25" hidden="false" customHeight="false" outlineLevel="0" collapsed="false">
      <c r="B65" s="287"/>
      <c r="C65" s="285"/>
      <c r="D65" s="284"/>
      <c r="E65" s="285"/>
      <c r="F65" s="285"/>
      <c r="G65" s="285"/>
      <c r="H65" s="285"/>
      <c r="I65" s="288"/>
      <c r="J65" s="288"/>
    </row>
    <row r="66" customFormat="false" ht="14.25" hidden="false" customHeight="false" outlineLevel="0" collapsed="false">
      <c r="B66" s="287"/>
      <c r="C66" s="285" t="s">
        <v>406</v>
      </c>
      <c r="D66" s="284"/>
      <c r="E66" s="285"/>
      <c r="F66" s="285"/>
      <c r="G66" s="285"/>
      <c r="H66" s="285"/>
      <c r="I66" s="288"/>
      <c r="J66" s="288"/>
    </row>
    <row r="67" customFormat="false" ht="14.25" hidden="false" customHeight="false" outlineLevel="0" collapsed="false">
      <c r="B67" s="287" t="s">
        <v>407</v>
      </c>
      <c r="C67" s="285" t="s">
        <v>400</v>
      </c>
      <c r="D67" s="284"/>
      <c r="E67" s="285"/>
      <c r="F67" s="285" t="s">
        <v>101</v>
      </c>
      <c r="G67" s="285"/>
      <c r="H67" s="285" t="n">
        <v>2364</v>
      </c>
      <c r="I67" s="288" t="n">
        <f aca="false">G67*H67</f>
        <v>0</v>
      </c>
      <c r="J67" s="288" t="n">
        <f aca="false">I67/100*10</f>
        <v>0</v>
      </c>
    </row>
    <row r="68" customFormat="false" ht="14.25" hidden="false" customHeight="false" outlineLevel="0" collapsed="false">
      <c r="B68" s="287"/>
      <c r="C68" s="285"/>
      <c r="D68" s="284"/>
      <c r="E68" s="285"/>
      <c r="F68" s="285"/>
      <c r="G68" s="285"/>
      <c r="H68" s="285"/>
      <c r="I68" s="288"/>
      <c r="J68" s="288"/>
    </row>
    <row r="69" customFormat="false" ht="18" hidden="false" customHeight="false" outlineLevel="0" collapsed="false">
      <c r="B69" s="290"/>
      <c r="C69" s="291" t="s">
        <v>408</v>
      </c>
      <c r="D69" s="291"/>
      <c r="E69" s="291"/>
      <c r="F69" s="291"/>
      <c r="G69" s="291"/>
      <c r="H69" s="291"/>
      <c r="I69" s="292" t="n">
        <f aca="false">SUM(I58:I67)</f>
        <v>0</v>
      </c>
      <c r="J69" s="292" t="n">
        <f aca="false">SUM(J58:J67)</f>
        <v>0</v>
      </c>
    </row>
    <row r="70" customFormat="false" ht="18" hidden="false" customHeight="false" outlineLevel="0" collapsed="false">
      <c r="B70" s="293"/>
      <c r="C70" s="294" t="s">
        <v>409</v>
      </c>
      <c r="D70" s="294"/>
      <c r="E70" s="294"/>
      <c r="F70" s="294"/>
      <c r="G70" s="294"/>
      <c r="H70" s="294"/>
      <c r="I70" s="295" t="n">
        <f aca="false">I69+J69</f>
        <v>0</v>
      </c>
      <c r="J70" s="295"/>
    </row>
    <row r="71" customFormat="false" ht="18" hidden="false" customHeight="false" outlineLevel="0" collapsed="false">
      <c r="B71" s="296"/>
      <c r="C71" s="297"/>
      <c r="D71" s="297"/>
      <c r="E71" s="297"/>
      <c r="F71" s="297"/>
      <c r="G71" s="297"/>
      <c r="H71" s="297"/>
      <c r="I71" s="298"/>
      <c r="J71" s="298"/>
    </row>
    <row r="72" customFormat="false" ht="18" hidden="false" customHeight="false" outlineLevel="0" collapsed="false">
      <c r="B72" s="285"/>
      <c r="C72" s="283" t="s">
        <v>412</v>
      </c>
      <c r="D72" s="285"/>
      <c r="E72" s="285"/>
      <c r="F72" s="285"/>
      <c r="G72" s="285"/>
      <c r="H72" s="285"/>
      <c r="I72" s="283"/>
      <c r="J72" s="285"/>
    </row>
    <row r="73" customFormat="false" ht="14.25" hidden="false" customHeight="false" outlineLevel="0" collapsed="false">
      <c r="B73" s="285"/>
      <c r="C73" s="285"/>
      <c r="D73" s="285"/>
      <c r="E73" s="285"/>
      <c r="F73" s="285"/>
      <c r="G73" s="285"/>
      <c r="H73" s="285"/>
      <c r="I73" s="285"/>
      <c r="J73" s="285"/>
    </row>
    <row r="74" customFormat="false" ht="14.25" hidden="false" customHeight="false" outlineLevel="0" collapsed="false">
      <c r="B74" s="284"/>
      <c r="C74" s="285" t="s">
        <v>397</v>
      </c>
      <c r="D74" s="284"/>
      <c r="E74" s="285"/>
      <c r="F74" s="285"/>
      <c r="G74" s="285"/>
      <c r="H74" s="286"/>
      <c r="I74" s="286"/>
      <c r="J74" s="286"/>
    </row>
    <row r="75" customFormat="false" ht="14.25" hidden="false" customHeight="false" outlineLevel="0" collapsed="false">
      <c r="B75" s="287"/>
      <c r="C75" s="285" t="s">
        <v>398</v>
      </c>
      <c r="D75" s="284"/>
      <c r="E75" s="285"/>
      <c r="F75" s="285"/>
      <c r="G75" s="285"/>
      <c r="H75" s="285"/>
      <c r="I75" s="288"/>
      <c r="J75" s="288"/>
    </row>
    <row r="76" customFormat="false" ht="14.25" hidden="false" customHeight="false" outlineLevel="0" collapsed="false">
      <c r="B76" s="287" t="s">
        <v>399</v>
      </c>
      <c r="C76" s="285" t="s">
        <v>400</v>
      </c>
      <c r="D76" s="284"/>
      <c r="E76" s="285"/>
      <c r="F76" s="285" t="s">
        <v>101</v>
      </c>
      <c r="G76" s="285"/>
      <c r="H76" s="285" t="n">
        <v>1246</v>
      </c>
      <c r="I76" s="288" t="n">
        <f aca="false">G76*H76</f>
        <v>0</v>
      </c>
      <c r="J76" s="288" t="n">
        <f aca="false">I76/100*10</f>
        <v>0</v>
      </c>
    </row>
    <row r="77" customFormat="false" ht="14.25" hidden="false" customHeight="false" outlineLevel="0" collapsed="false">
      <c r="B77" s="287" t="s">
        <v>401</v>
      </c>
      <c r="C77" s="285" t="s">
        <v>402</v>
      </c>
      <c r="D77" s="284"/>
      <c r="E77" s="285"/>
      <c r="F77" s="285" t="s">
        <v>101</v>
      </c>
      <c r="G77" s="285"/>
      <c r="H77" s="285" t="n">
        <v>1745</v>
      </c>
      <c r="I77" s="288" t="n">
        <f aca="false">G77*H77</f>
        <v>0</v>
      </c>
      <c r="J77" s="288" t="n">
        <f aca="false">I77/100*10</f>
        <v>0</v>
      </c>
    </row>
    <row r="78" customFormat="false" ht="14.25" hidden="false" customHeight="false" outlineLevel="0" collapsed="false">
      <c r="B78" s="287"/>
      <c r="C78" s="285"/>
      <c r="D78" s="284"/>
      <c r="E78" s="285"/>
      <c r="F78" s="285"/>
      <c r="G78" s="285"/>
      <c r="H78" s="285"/>
      <c r="I78" s="288"/>
      <c r="J78" s="288"/>
    </row>
    <row r="79" customFormat="false" ht="14.25" hidden="false" customHeight="false" outlineLevel="0" collapsed="false">
      <c r="B79" s="287"/>
      <c r="C79" s="285" t="s">
        <v>403</v>
      </c>
      <c r="D79" s="284"/>
      <c r="E79" s="285"/>
      <c r="F79" s="285"/>
      <c r="G79" s="285"/>
      <c r="H79" s="285"/>
      <c r="I79" s="288"/>
      <c r="J79" s="288"/>
    </row>
    <row r="80" customFormat="false" ht="14.25" hidden="false" customHeight="false" outlineLevel="0" collapsed="false">
      <c r="B80" s="287" t="s">
        <v>404</v>
      </c>
      <c r="C80" s="285" t="s">
        <v>405</v>
      </c>
      <c r="D80" s="284"/>
      <c r="E80" s="285"/>
      <c r="F80" s="285" t="s">
        <v>101</v>
      </c>
      <c r="G80" s="285" t="n">
        <v>5</v>
      </c>
      <c r="H80" s="285" t="n">
        <v>1732</v>
      </c>
      <c r="I80" s="289" t="n">
        <v>0</v>
      </c>
      <c r="J80" s="288" t="n">
        <f aca="false">I80/100*10</f>
        <v>0</v>
      </c>
    </row>
    <row r="81" customFormat="false" ht="14.25" hidden="false" customHeight="false" outlineLevel="0" collapsed="false">
      <c r="B81" s="287"/>
      <c r="C81" s="285"/>
      <c r="D81" s="284"/>
      <c r="E81" s="285"/>
      <c r="F81" s="285"/>
      <c r="G81" s="285"/>
      <c r="H81" s="285"/>
      <c r="I81" s="288"/>
      <c r="J81" s="288"/>
    </row>
    <row r="82" customFormat="false" ht="14.25" hidden="false" customHeight="false" outlineLevel="0" collapsed="false">
      <c r="B82" s="287"/>
      <c r="C82" s="285" t="s">
        <v>406</v>
      </c>
      <c r="D82" s="284"/>
      <c r="E82" s="285"/>
      <c r="F82" s="285"/>
      <c r="G82" s="285"/>
      <c r="H82" s="285"/>
      <c r="I82" s="288"/>
      <c r="J82" s="288"/>
    </row>
    <row r="83" customFormat="false" ht="14.25" hidden="false" customHeight="false" outlineLevel="0" collapsed="false">
      <c r="B83" s="287" t="s">
        <v>407</v>
      </c>
      <c r="C83" s="285" t="s">
        <v>400</v>
      </c>
      <c r="D83" s="284"/>
      <c r="E83" s="285"/>
      <c r="F83" s="285" t="s">
        <v>101</v>
      </c>
      <c r="G83" s="285" t="n">
        <v>1</v>
      </c>
      <c r="H83" s="285" t="n">
        <v>2364</v>
      </c>
      <c r="I83" s="289" t="n">
        <v>0</v>
      </c>
      <c r="J83" s="288" t="n">
        <f aca="false">I83/100*10</f>
        <v>0</v>
      </c>
    </row>
    <row r="84" customFormat="false" ht="14.25" hidden="false" customHeight="false" outlineLevel="0" collapsed="false">
      <c r="B84" s="287"/>
      <c r="C84" s="285"/>
      <c r="D84" s="284"/>
      <c r="E84" s="285"/>
      <c r="F84" s="285"/>
      <c r="G84" s="285"/>
      <c r="H84" s="285"/>
      <c r="I84" s="288"/>
      <c r="J84" s="288"/>
    </row>
    <row r="85" customFormat="false" ht="18" hidden="false" customHeight="false" outlineLevel="0" collapsed="false">
      <c r="B85" s="290"/>
      <c r="C85" s="291" t="s">
        <v>408</v>
      </c>
      <c r="D85" s="291"/>
      <c r="E85" s="291"/>
      <c r="F85" s="291"/>
      <c r="G85" s="291"/>
      <c r="H85" s="291"/>
      <c r="I85" s="292" t="n">
        <f aca="false">SUM(I74:I83)</f>
        <v>0</v>
      </c>
      <c r="J85" s="292" t="n">
        <f aca="false">SUM(J74:J83)</f>
        <v>0</v>
      </c>
    </row>
    <row r="86" customFormat="false" ht="18" hidden="false" customHeight="false" outlineLevel="0" collapsed="false">
      <c r="B86" s="293"/>
      <c r="C86" s="294" t="s">
        <v>409</v>
      </c>
      <c r="D86" s="294"/>
      <c r="E86" s="294"/>
      <c r="F86" s="294"/>
      <c r="G86" s="294"/>
      <c r="H86" s="294"/>
      <c r="I86" s="295" t="n">
        <f aca="false">I85+J85</f>
        <v>0</v>
      </c>
      <c r="J86" s="295"/>
    </row>
  </sheetData>
  <mergeCells count="4">
    <mergeCell ref="C3:J3"/>
    <mergeCell ref="C13:G13"/>
    <mergeCell ref="I13:J13"/>
    <mergeCell ref="B27:J27"/>
  </mergeCells>
  <printOptions headings="false" gridLines="false" gridLinesSet="true" horizontalCentered="true" verticalCentered="false"/>
  <pageMargins left="0.551388888888889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G6" activeCellId="0" sqref="G6"/>
    </sheetView>
  </sheetViews>
  <sheetFormatPr defaultColWidth="8.828125" defaultRowHeight="12.75" zeroHeight="false" outlineLevelRow="0" outlineLevelCol="0"/>
  <cols>
    <col collapsed="false" customWidth="true" hidden="false" outlineLevel="0" max="1" min="1" style="299" width="1.83"/>
    <col collapsed="false" customWidth="true" hidden="false" outlineLevel="0" max="2" min="2" style="299" width="9.49"/>
    <col collapsed="false" customWidth="true" hidden="false" outlineLevel="0" max="3" min="3" style="299" width="7.82"/>
    <col collapsed="false" customWidth="true" hidden="false" outlineLevel="0" max="4" min="4" style="299" width="39.82"/>
    <col collapsed="false" customWidth="false" hidden="false" outlineLevel="0" max="5" min="5" style="299" width="8.82"/>
    <col collapsed="false" customWidth="true" hidden="false" outlineLevel="0" max="6" min="6" style="299" width="8.99"/>
    <col collapsed="false" customWidth="true" hidden="false" outlineLevel="0" max="7" min="7" style="299" width="18.83"/>
    <col collapsed="false" customWidth="true" hidden="false" outlineLevel="0" max="8" min="8" style="299" width="19.49"/>
    <col collapsed="false" customWidth="true" hidden="true" outlineLevel="0" max="10" min="9" style="299" width="19.49"/>
    <col collapsed="false" customWidth="true" hidden="false" outlineLevel="0" max="11" min="11" style="299" width="19.49"/>
    <col collapsed="false" customWidth="false" hidden="false" outlineLevel="0" max="257" min="12" style="299" width="8.8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3"/>
      <c r="B2" s="4"/>
      <c r="C2" s="5"/>
      <c r="D2" s="5"/>
      <c r="E2" s="5"/>
      <c r="F2" s="5"/>
      <c r="G2" s="5"/>
      <c r="H2" s="6"/>
      <c r="I2" s="5"/>
      <c r="J2" s="6"/>
      <c r="K2" s="300"/>
    </row>
    <row r="3" customFormat="false" ht="21" hidden="false" customHeight="false" outlineLevel="0" collapsed="false">
      <c r="A3" s="3"/>
      <c r="B3" s="7"/>
      <c r="C3" s="301" t="s">
        <v>393</v>
      </c>
      <c r="D3" s="302"/>
      <c r="E3" s="302"/>
      <c r="F3" s="302"/>
      <c r="G3" s="302"/>
      <c r="H3" s="303"/>
      <c r="I3" s="302"/>
      <c r="J3" s="303"/>
      <c r="K3" s="300"/>
    </row>
    <row r="4" customFormat="false" ht="13.5" hidden="false" customHeight="false" outlineLevel="0" collapsed="false">
      <c r="A4" s="3"/>
      <c r="B4" s="7"/>
      <c r="C4" s="302"/>
      <c r="D4" s="302"/>
      <c r="E4" s="302"/>
      <c r="F4" s="302"/>
      <c r="G4" s="302"/>
      <c r="H4" s="303"/>
      <c r="I4" s="302"/>
      <c r="J4" s="303"/>
      <c r="K4" s="300"/>
    </row>
    <row r="5" customFormat="false" ht="15" hidden="false" customHeight="false" outlineLevel="0" collapsed="false">
      <c r="A5" s="3"/>
      <c r="B5" s="304" t="s">
        <v>1</v>
      </c>
      <c r="C5" s="72" t="s">
        <v>2</v>
      </c>
      <c r="D5" s="72"/>
      <c r="E5" s="302"/>
      <c r="F5" s="302"/>
      <c r="G5" s="302"/>
      <c r="H5" s="303"/>
      <c r="I5" s="302"/>
      <c r="J5" s="303"/>
      <c r="K5" s="300"/>
    </row>
    <row r="6" customFormat="false" ht="18" hidden="false" customHeight="false" outlineLevel="0" collapsed="false">
      <c r="A6" s="3"/>
      <c r="B6" s="305" t="s">
        <v>3</v>
      </c>
      <c r="C6" s="306" t="s">
        <v>413</v>
      </c>
      <c r="D6" s="306"/>
      <c r="E6" s="302"/>
      <c r="F6" s="302"/>
      <c r="G6" s="302"/>
      <c r="H6" s="303"/>
      <c r="I6" s="302"/>
      <c r="J6" s="303"/>
      <c r="K6" s="300"/>
    </row>
    <row r="7" customFormat="false" ht="13.5" hidden="false" customHeight="false" outlineLevel="0" collapsed="false">
      <c r="A7" s="3"/>
      <c r="B7" s="307"/>
      <c r="C7" s="302"/>
      <c r="D7" s="302"/>
      <c r="E7" s="302"/>
      <c r="F7" s="302"/>
      <c r="G7" s="302"/>
      <c r="H7" s="303"/>
      <c r="I7" s="302"/>
      <c r="J7" s="303"/>
      <c r="K7" s="300"/>
    </row>
    <row r="8" customFormat="false" ht="15" hidden="false" customHeight="false" outlineLevel="0" collapsed="false">
      <c r="A8" s="3"/>
      <c r="B8" s="304" t="s">
        <v>5</v>
      </c>
      <c r="C8" s="308"/>
      <c r="D8" s="16" t="s">
        <v>6</v>
      </c>
      <c r="E8" s="16"/>
      <c r="F8" s="308" t="s">
        <v>7</v>
      </c>
      <c r="G8" s="309" t="n">
        <v>41988</v>
      </c>
      <c r="H8" s="310"/>
      <c r="I8" s="308" t="s">
        <v>7</v>
      </c>
      <c r="J8" s="311" t="n">
        <v>41532</v>
      </c>
      <c r="K8" s="300"/>
    </row>
    <row r="9" customFormat="false" ht="13.5" hidden="false" customHeight="false" outlineLevel="0" collapsed="false">
      <c r="A9" s="3"/>
      <c r="B9" s="307"/>
      <c r="C9" s="302"/>
      <c r="D9" s="302"/>
      <c r="E9" s="302"/>
      <c r="F9" s="302"/>
      <c r="G9" s="302"/>
      <c r="H9" s="303"/>
      <c r="I9" s="302"/>
      <c r="J9" s="303"/>
      <c r="K9" s="300"/>
    </row>
    <row r="10" customFormat="false" ht="15" hidden="false" customHeight="false" outlineLevel="0" collapsed="false">
      <c r="A10" s="3"/>
      <c r="B10" s="304" t="s">
        <v>8</v>
      </c>
      <c r="C10" s="308"/>
      <c r="D10" s="16" t="s">
        <v>9</v>
      </c>
      <c r="E10" s="16"/>
      <c r="F10" s="308" t="s">
        <v>10</v>
      </c>
      <c r="G10" s="302"/>
      <c r="H10" s="310"/>
      <c r="I10" s="308" t="s">
        <v>10</v>
      </c>
      <c r="J10" s="303"/>
      <c r="K10" s="300"/>
    </row>
    <row r="11" customFormat="false" ht="15" hidden="false" customHeight="false" outlineLevel="0" collapsed="false">
      <c r="A11" s="3"/>
      <c r="B11" s="304" t="s">
        <v>11</v>
      </c>
      <c r="C11" s="308"/>
      <c r="D11" s="302"/>
      <c r="E11" s="302"/>
      <c r="F11" s="308" t="s">
        <v>12</v>
      </c>
      <c r="G11" s="302"/>
      <c r="H11" s="310"/>
      <c r="I11" s="308" t="s">
        <v>12</v>
      </c>
      <c r="J11" s="303"/>
      <c r="K11" s="300"/>
    </row>
    <row r="12" customFormat="false" ht="13.5" hidden="false" customHeight="false" outlineLevel="0" collapsed="false">
      <c r="A12" s="3"/>
      <c r="B12" s="7"/>
      <c r="C12" s="302"/>
      <c r="D12" s="302"/>
      <c r="E12" s="302"/>
      <c r="F12" s="302"/>
      <c r="G12" s="302"/>
      <c r="H12" s="303"/>
      <c r="I12" s="302"/>
      <c r="J12" s="303"/>
      <c r="K12" s="300"/>
    </row>
    <row r="13" customFormat="false" ht="15" hidden="false" customHeight="false" outlineLevel="0" collapsed="false">
      <c r="A13" s="3"/>
      <c r="B13" s="7"/>
      <c r="C13" s="312" t="s">
        <v>13</v>
      </c>
      <c r="D13" s="312"/>
      <c r="E13" s="312"/>
      <c r="F13" s="312"/>
      <c r="G13" s="313" t="s">
        <v>14</v>
      </c>
      <c r="H13" s="313"/>
      <c r="I13" s="313" t="s">
        <v>14</v>
      </c>
      <c r="J13" s="313"/>
      <c r="K13" s="300"/>
    </row>
    <row r="14" customFormat="false" ht="13.5" hidden="false" customHeight="false" outlineLevel="0" collapsed="false">
      <c r="A14" s="3"/>
      <c r="B14" s="7"/>
      <c r="C14" s="302"/>
      <c r="D14" s="302"/>
      <c r="E14" s="302"/>
      <c r="F14" s="302"/>
      <c r="G14" s="302"/>
      <c r="H14" s="303"/>
      <c r="I14" s="302"/>
      <c r="J14" s="303"/>
      <c r="K14" s="300"/>
    </row>
    <row r="15" customFormat="false" ht="18" hidden="false" customHeight="false" outlineLevel="0" collapsed="false">
      <c r="A15" s="3"/>
      <c r="B15" s="7"/>
      <c r="C15" s="314" t="s">
        <v>15</v>
      </c>
      <c r="D15" s="302"/>
      <c r="E15" s="302"/>
      <c r="F15" s="302"/>
      <c r="G15" s="302"/>
      <c r="H15" s="303"/>
      <c r="I15" s="302"/>
      <c r="J15" s="303"/>
      <c r="K15" s="300"/>
    </row>
    <row r="16" customFormat="false" ht="18" hidden="false" customHeight="false" outlineLevel="0" collapsed="false">
      <c r="A16" s="21"/>
      <c r="B16" s="22"/>
      <c r="C16" s="315"/>
      <c r="D16" s="315"/>
      <c r="E16" s="316"/>
      <c r="F16" s="316"/>
      <c r="G16" s="316"/>
      <c r="H16" s="317"/>
      <c r="I16" s="316"/>
      <c r="J16" s="317"/>
      <c r="K16" s="300"/>
    </row>
    <row r="17" customFormat="false" ht="18" hidden="false" customHeight="false" outlineLevel="0" collapsed="false">
      <c r="A17" s="21"/>
      <c r="B17" s="22"/>
      <c r="C17" s="315" t="s">
        <v>307</v>
      </c>
      <c r="D17" s="315"/>
      <c r="E17" s="316"/>
      <c r="F17" s="316"/>
      <c r="G17" s="318" t="str">
        <f aca="false">H86</f>
        <v/>
      </c>
      <c r="H17" s="319"/>
      <c r="I17" s="320" t="e">
        <f aca="false">#REF!</f>
        <v>#REF!</v>
      </c>
      <c r="J17" s="317"/>
      <c r="K17" s="300"/>
    </row>
    <row r="18" customFormat="false" ht="18" hidden="false" customHeight="false" outlineLevel="0" collapsed="false">
      <c r="A18" s="21"/>
      <c r="B18" s="22"/>
      <c r="C18" s="315" t="s">
        <v>308</v>
      </c>
      <c r="D18" s="315"/>
      <c r="E18" s="316"/>
      <c r="F18" s="316"/>
      <c r="G18" s="318" t="str">
        <f aca="false">H128</f>
        <v/>
      </c>
      <c r="H18" s="319"/>
      <c r="I18" s="320" t="e">
        <f aca="false">#REF!</f>
        <v>#REF!</v>
      </c>
      <c r="J18" s="317"/>
      <c r="K18" s="300"/>
    </row>
    <row r="19" customFormat="false" ht="18" hidden="false" customHeight="false" outlineLevel="0" collapsed="false">
      <c r="A19" s="21"/>
      <c r="B19" s="22"/>
      <c r="C19" s="315" t="s">
        <v>309</v>
      </c>
      <c r="D19" s="315"/>
      <c r="E19" s="316"/>
      <c r="F19" s="316"/>
      <c r="G19" s="318" t="str">
        <f aca="false">H170</f>
        <v/>
      </c>
      <c r="H19" s="319"/>
      <c r="I19" s="320" t="e">
        <f aca="false">#REF!</f>
        <v>#REF!</v>
      </c>
      <c r="J19" s="317"/>
      <c r="K19" s="300"/>
    </row>
    <row r="20" customFormat="false" ht="18" hidden="false" customHeight="false" outlineLevel="0" collapsed="false">
      <c r="A20" s="21" t="n">
        <v>7</v>
      </c>
      <c r="B20" s="22"/>
      <c r="C20" s="315" t="s">
        <v>414</v>
      </c>
      <c r="D20" s="315"/>
      <c r="E20" s="316"/>
      <c r="F20" s="316"/>
      <c r="G20" s="318" t="str">
        <f aca="false">H185</f>
        <v/>
      </c>
      <c r="H20" s="319"/>
      <c r="I20" s="320"/>
      <c r="J20" s="317"/>
      <c r="K20" s="300"/>
    </row>
    <row r="21" customFormat="false" ht="13.5" hidden="false" customHeight="false" outlineLevel="0" collapsed="false">
      <c r="A21" s="3"/>
      <c r="B21" s="7"/>
      <c r="C21" s="302"/>
      <c r="D21" s="302"/>
      <c r="E21" s="302"/>
      <c r="F21" s="302"/>
      <c r="G21" s="302"/>
      <c r="H21" s="303"/>
      <c r="I21" s="302"/>
      <c r="J21" s="303"/>
      <c r="K21" s="300"/>
    </row>
    <row r="22" customFormat="false" ht="18" hidden="false" customHeight="false" outlineLevel="0" collapsed="false">
      <c r="A22" s="3"/>
      <c r="B22" s="7"/>
      <c r="C22" s="314" t="s">
        <v>24</v>
      </c>
      <c r="D22" s="302"/>
      <c r="E22" s="302"/>
      <c r="F22" s="302"/>
      <c r="G22" s="318" t="n">
        <v>0</v>
      </c>
      <c r="H22" s="303"/>
      <c r="I22" s="321" t="n">
        <v>0</v>
      </c>
      <c r="J22" s="303"/>
      <c r="K22" s="300"/>
    </row>
    <row r="23" customFormat="false" ht="13.5" hidden="false" customHeight="false" outlineLevel="0" collapsed="false">
      <c r="A23" s="3"/>
      <c r="B23" s="7"/>
      <c r="C23" s="302"/>
      <c r="D23" s="302"/>
      <c r="E23" s="302"/>
      <c r="F23" s="302"/>
      <c r="G23" s="302"/>
      <c r="H23" s="303"/>
      <c r="I23" s="302"/>
      <c r="J23" s="303"/>
      <c r="K23" s="300"/>
    </row>
    <row r="24" customFormat="false" ht="18" hidden="false" customHeight="false" outlineLevel="0" collapsed="false">
      <c r="A24" s="3"/>
      <c r="B24" s="7"/>
      <c r="C24" s="322" t="s">
        <v>26</v>
      </c>
      <c r="D24" s="323"/>
      <c r="E24" s="323"/>
      <c r="F24" s="323"/>
      <c r="G24" s="324" t="n">
        <f aca="false">SUM(G17:G22)</f>
        <v>0</v>
      </c>
      <c r="H24" s="325"/>
      <c r="I24" s="326" t="e">
        <f aca="false">SUM(I17:I22)</f>
        <v>#REF!</v>
      </c>
      <c r="J24" s="325"/>
      <c r="K24" s="300"/>
    </row>
    <row r="25" customFormat="false" ht="13.5" hidden="false" customHeight="false" outlineLevel="0" collapsed="false">
      <c r="A25" s="3"/>
      <c r="B25" s="30"/>
      <c r="C25" s="31"/>
      <c r="D25" s="31"/>
      <c r="E25" s="31"/>
      <c r="F25" s="31"/>
      <c r="G25" s="31"/>
      <c r="H25" s="32"/>
      <c r="I25" s="31"/>
      <c r="J25" s="32"/>
      <c r="K25" s="300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30" customFormat="false" ht="21" hidden="false" customHeight="false" outlineLevel="0" collapsed="false">
      <c r="A30" s="327"/>
      <c r="B30" s="328" t="s">
        <v>27</v>
      </c>
      <c r="C30" s="328"/>
      <c r="D30" s="328"/>
      <c r="E30" s="328"/>
      <c r="F30" s="328"/>
      <c r="G30" s="328"/>
      <c r="H30" s="328"/>
      <c r="I30" s="328"/>
      <c r="J30" s="328"/>
    </row>
    <row r="31" customFormat="false" ht="12.75" hidden="false" customHeight="false" outlineLevel="0" collapsed="false">
      <c r="A31" s="327"/>
      <c r="B31" s="329"/>
      <c r="C31" s="329"/>
      <c r="D31" s="329"/>
      <c r="E31" s="329"/>
      <c r="F31" s="329"/>
      <c r="G31" s="329"/>
      <c r="H31" s="329"/>
      <c r="I31" s="329"/>
      <c r="J31" s="329"/>
    </row>
    <row r="32" customFormat="false" ht="15" hidden="false" customHeight="false" outlineLevel="0" collapsed="false">
      <c r="A32" s="327"/>
      <c r="B32" s="330" t="s">
        <v>1</v>
      </c>
      <c r="C32" s="331" t="s">
        <v>88</v>
      </c>
      <c r="D32" s="329"/>
      <c r="E32" s="329"/>
      <c r="F32" s="329"/>
      <c r="G32" s="329"/>
      <c r="H32" s="329"/>
      <c r="I32" s="329"/>
      <c r="J32" s="329"/>
    </row>
    <row r="33" customFormat="false" ht="18" hidden="false" customHeight="false" outlineLevel="0" collapsed="false">
      <c r="A33" s="327"/>
      <c r="B33" s="332" t="s">
        <v>3</v>
      </c>
      <c r="C33" s="332" t="s">
        <v>415</v>
      </c>
      <c r="D33" s="329"/>
      <c r="E33" s="333"/>
      <c r="F33" s="334"/>
      <c r="G33" s="334"/>
      <c r="H33" s="334"/>
      <c r="I33" s="334"/>
      <c r="J33" s="334"/>
    </row>
    <row r="34" customFormat="false" ht="12.75" hidden="false" customHeight="false" outlineLevel="0" collapsed="false">
      <c r="A34" s="327"/>
      <c r="B34" s="329"/>
      <c r="C34" s="329"/>
      <c r="D34" s="329"/>
      <c r="E34" s="329"/>
      <c r="F34" s="329"/>
      <c r="G34" s="329"/>
      <c r="H34" s="329"/>
      <c r="I34" s="329"/>
      <c r="J34" s="329"/>
    </row>
    <row r="35" customFormat="false" ht="15" hidden="false" customHeight="false" outlineLevel="0" collapsed="false">
      <c r="A35" s="327"/>
      <c r="B35" s="330" t="s">
        <v>5</v>
      </c>
      <c r="C35" s="335" t="s">
        <v>6</v>
      </c>
      <c r="D35" s="329"/>
      <c r="E35" s="331"/>
      <c r="F35" s="329"/>
      <c r="G35" s="330" t="s">
        <v>7</v>
      </c>
      <c r="H35" s="336"/>
      <c r="I35" s="329"/>
      <c r="J35" s="329"/>
    </row>
    <row r="36" customFormat="false" ht="12.75" hidden="false" customHeight="false" outlineLevel="0" collapsed="false">
      <c r="A36" s="327"/>
      <c r="B36" s="329"/>
      <c r="C36" s="329"/>
      <c r="D36" s="329"/>
      <c r="E36" s="329"/>
      <c r="F36" s="329"/>
      <c r="G36" s="329"/>
      <c r="H36" s="329"/>
      <c r="I36" s="329"/>
      <c r="J36" s="329"/>
    </row>
    <row r="37" customFormat="false" ht="15" hidden="false" customHeight="false" outlineLevel="0" collapsed="false">
      <c r="A37" s="327"/>
      <c r="B37" s="330" t="s">
        <v>8</v>
      </c>
      <c r="C37" s="329"/>
      <c r="D37" s="329"/>
      <c r="E37" s="331"/>
      <c r="F37" s="329"/>
      <c r="G37" s="330" t="s">
        <v>10</v>
      </c>
      <c r="H37" s="329"/>
      <c r="I37" s="329"/>
      <c r="J37" s="329"/>
    </row>
    <row r="38" customFormat="false" ht="15" hidden="false" customHeight="false" outlineLevel="0" collapsed="false">
      <c r="A38" s="327"/>
      <c r="B38" s="330" t="s">
        <v>11</v>
      </c>
      <c r="C38" s="329"/>
      <c r="D38" s="329"/>
      <c r="E38" s="331"/>
      <c r="F38" s="329"/>
      <c r="G38" s="330" t="s">
        <v>12</v>
      </c>
      <c r="H38" s="329"/>
      <c r="I38" s="329"/>
      <c r="J38" s="329"/>
    </row>
    <row r="39" customFormat="false" ht="12.75" hidden="false" customHeight="false" outlineLevel="0" collapsed="false">
      <c r="A39" s="327"/>
      <c r="B39" s="329"/>
      <c r="C39" s="329"/>
      <c r="D39" s="329"/>
      <c r="E39" s="329"/>
      <c r="F39" s="329"/>
      <c r="G39" s="329"/>
      <c r="H39" s="329"/>
      <c r="I39" s="329"/>
      <c r="J39" s="329"/>
    </row>
    <row r="40" customFormat="false" ht="15" hidden="false" customHeight="false" outlineLevel="0" collapsed="false">
      <c r="A40" s="327"/>
      <c r="B40" s="337"/>
      <c r="C40" s="337"/>
      <c r="D40" s="337"/>
      <c r="E40" s="337"/>
      <c r="F40" s="337"/>
      <c r="G40" s="337"/>
      <c r="H40" s="337"/>
      <c r="I40" s="337"/>
      <c r="J40" s="337"/>
    </row>
    <row r="41" customFormat="false" ht="18" hidden="false" customHeight="false" outlineLevel="0" collapsed="false">
      <c r="A41" s="327"/>
      <c r="B41" s="338"/>
      <c r="C41" s="339"/>
      <c r="D41" s="338"/>
      <c r="E41" s="338"/>
      <c r="F41" s="338"/>
      <c r="G41" s="340"/>
      <c r="H41" s="340"/>
      <c r="I41" s="329"/>
      <c r="J41" s="329"/>
    </row>
    <row r="42" customFormat="false" ht="30" hidden="false" customHeight="false" outlineLevel="0" collapsed="false">
      <c r="A42" s="327"/>
      <c r="B42" s="341" t="s">
        <v>416</v>
      </c>
      <c r="C42" s="342" t="s">
        <v>28</v>
      </c>
      <c r="D42" s="342" t="s">
        <v>31</v>
      </c>
      <c r="E42" s="343" t="s">
        <v>33</v>
      </c>
      <c r="F42" s="344" t="s">
        <v>32</v>
      </c>
      <c r="G42" s="345" t="s">
        <v>417</v>
      </c>
      <c r="H42" s="346" t="s">
        <v>35</v>
      </c>
      <c r="I42" s="329"/>
      <c r="J42" s="329"/>
    </row>
    <row r="43" customFormat="false" ht="4.15" hidden="false" customHeight="true" outlineLevel="0" collapsed="false">
      <c r="A43" s="347"/>
      <c r="B43" s="347"/>
      <c r="G43" s="347"/>
      <c r="H43" s="347"/>
      <c r="I43" s="329"/>
      <c r="J43" s="329"/>
    </row>
    <row r="44" customFormat="false" ht="12.75" hidden="false" customHeight="false" outlineLevel="0" collapsed="false">
      <c r="B44" s="348"/>
      <c r="C44" s="348"/>
      <c r="D44" s="348"/>
      <c r="E44" s="348"/>
      <c r="F44" s="348"/>
      <c r="G44" s="348"/>
      <c r="H44" s="348"/>
    </row>
    <row r="45" customFormat="false" ht="12.75" hidden="false" customHeight="false" outlineLevel="0" collapsed="false">
      <c r="B45" s="349"/>
      <c r="C45" s="349"/>
      <c r="D45" s="349"/>
      <c r="E45" s="349"/>
      <c r="F45" s="349"/>
      <c r="G45" s="349"/>
      <c r="H45" s="349"/>
    </row>
    <row r="46" customFormat="false" ht="12.75" hidden="false" customHeight="false" outlineLevel="0" collapsed="false">
      <c r="B46" s="350"/>
      <c r="C46" s="351" t="s">
        <v>418</v>
      </c>
      <c r="D46" s="352" t="s">
        <v>419</v>
      </c>
    </row>
    <row r="47" customFormat="false" ht="27.75" hidden="false" customHeight="true" outlineLevel="0" collapsed="false">
      <c r="B47" s="341" t="s">
        <v>416</v>
      </c>
      <c r="C47" s="341" t="s">
        <v>28</v>
      </c>
      <c r="D47" s="342" t="s">
        <v>31</v>
      </c>
      <c r="E47" s="342" t="s">
        <v>33</v>
      </c>
      <c r="F47" s="344" t="s">
        <v>32</v>
      </c>
      <c r="G47" s="345" t="s">
        <v>417</v>
      </c>
      <c r="H47" s="346" t="s">
        <v>35</v>
      </c>
    </row>
    <row r="48" customFormat="false" ht="12" hidden="false" customHeight="true" outlineLevel="0" collapsed="false">
      <c r="B48" s="353"/>
      <c r="C48" s="353" t="s">
        <v>420</v>
      </c>
      <c r="D48" s="354" t="s">
        <v>421</v>
      </c>
      <c r="E48" s="355"/>
      <c r="F48" s="356"/>
      <c r="G48" s="289"/>
      <c r="H48" s="289"/>
    </row>
    <row r="49" customFormat="false" ht="12" hidden="false" customHeight="true" outlineLevel="0" collapsed="false">
      <c r="B49" s="353"/>
      <c r="C49" s="353"/>
      <c r="D49" s="356" t="s">
        <v>422</v>
      </c>
      <c r="E49" s="355"/>
      <c r="F49" s="356"/>
      <c r="G49" s="289"/>
      <c r="H49" s="289"/>
    </row>
    <row r="50" customFormat="false" ht="12" hidden="false" customHeight="true" outlineLevel="0" collapsed="false">
      <c r="B50" s="353"/>
      <c r="C50" s="353"/>
      <c r="D50" s="356" t="s">
        <v>423</v>
      </c>
      <c r="E50" s="355"/>
      <c r="F50" s="356"/>
      <c r="G50" s="289"/>
      <c r="H50" s="289"/>
    </row>
    <row r="51" customFormat="false" ht="12" hidden="false" customHeight="true" outlineLevel="0" collapsed="false">
      <c r="B51" s="353"/>
      <c r="C51" s="353"/>
      <c r="D51" s="356" t="s">
        <v>424</v>
      </c>
      <c r="E51" s="355"/>
      <c r="F51" s="356"/>
      <c r="G51" s="289"/>
      <c r="H51" s="289"/>
    </row>
    <row r="52" customFormat="false" ht="12" hidden="false" customHeight="true" outlineLevel="0" collapsed="false">
      <c r="B52" s="353"/>
      <c r="C52" s="353"/>
      <c r="D52" s="356" t="s">
        <v>425</v>
      </c>
      <c r="E52" s="355"/>
      <c r="F52" s="356"/>
      <c r="G52" s="289"/>
      <c r="H52" s="289"/>
    </row>
    <row r="53" customFormat="false" ht="12" hidden="false" customHeight="true" outlineLevel="0" collapsed="false">
      <c r="B53" s="353"/>
      <c r="C53" s="353"/>
      <c r="D53" s="357" t="s">
        <v>426</v>
      </c>
      <c r="E53" s="355" t="n">
        <v>1</v>
      </c>
      <c r="F53" s="356" t="s">
        <v>101</v>
      </c>
      <c r="G53" s="289" t="n">
        <v>0</v>
      </c>
      <c r="H53" s="358" t="str">
        <f aca="false">IF(G53&gt;0,E53*G53,"")</f>
        <v/>
      </c>
      <c r="I53" s="359" t="str">
        <f aca="false">H53</f>
        <v/>
      </c>
    </row>
    <row r="54" customFormat="false" ht="12" hidden="false" customHeight="true" outlineLevel="0" collapsed="false">
      <c r="B54" s="353"/>
      <c r="C54" s="353"/>
      <c r="D54" s="357" t="s">
        <v>427</v>
      </c>
      <c r="E54" s="355" t="n">
        <f aca="false">E53</f>
        <v>1</v>
      </c>
      <c r="F54" s="356" t="str">
        <f aca="false">F53</f>
        <v>ks</v>
      </c>
      <c r="G54" s="289" t="n">
        <v>0</v>
      </c>
      <c r="H54" s="358" t="n">
        <f aca="false">IF(G54&lt;&gt;"",E54*G54,"")</f>
        <v>0</v>
      </c>
      <c r="J54" s="359" t="n">
        <f aca="false">H54</f>
        <v>0</v>
      </c>
    </row>
    <row r="55" customFormat="false" ht="24.75" hidden="false" customHeight="true" outlineLevel="0" collapsed="false">
      <c r="B55" s="353"/>
      <c r="C55" s="353" t="s">
        <v>428</v>
      </c>
      <c r="D55" s="354" t="s">
        <v>429</v>
      </c>
      <c r="E55" s="355"/>
      <c r="F55" s="356"/>
      <c r="G55" s="289"/>
      <c r="H55" s="289"/>
    </row>
    <row r="56" customFormat="false" ht="12" hidden="false" customHeight="true" outlineLevel="0" collapsed="false">
      <c r="B56" s="353"/>
      <c r="C56" s="353"/>
      <c r="D56" s="357" t="s">
        <v>426</v>
      </c>
      <c r="E56" s="355" t="n">
        <v>1</v>
      </c>
      <c r="F56" s="356" t="s">
        <v>101</v>
      </c>
      <c r="G56" s="289" t="n">
        <v>0</v>
      </c>
      <c r="H56" s="358" t="str">
        <f aca="false">IF(G56&gt;0,E56*G56,"")</f>
        <v/>
      </c>
      <c r="I56" s="359" t="str">
        <f aca="false">H56</f>
        <v/>
      </c>
    </row>
    <row r="57" customFormat="false" ht="12" hidden="false" customHeight="true" outlineLevel="0" collapsed="false">
      <c r="B57" s="353"/>
      <c r="C57" s="353"/>
      <c r="D57" s="357" t="s">
        <v>427</v>
      </c>
      <c r="E57" s="355" t="n">
        <f aca="false">E56</f>
        <v>1</v>
      </c>
      <c r="F57" s="356" t="str">
        <f aca="false">F56</f>
        <v>ks</v>
      </c>
      <c r="G57" s="289" t="n">
        <v>0</v>
      </c>
      <c r="H57" s="358" t="n">
        <f aca="false">IF(G57&lt;&gt;"",E57*G57,"")</f>
        <v>0</v>
      </c>
      <c r="J57" s="359" t="n">
        <f aca="false">H57</f>
        <v>0</v>
      </c>
    </row>
    <row r="58" customFormat="false" ht="12.75" hidden="false" customHeight="true" outlineLevel="0" collapsed="false">
      <c r="B58" s="353"/>
      <c r="C58" s="353" t="s">
        <v>430</v>
      </c>
      <c r="D58" s="354" t="s">
        <v>431</v>
      </c>
      <c r="E58" s="355"/>
      <c r="F58" s="356"/>
      <c r="G58" s="289"/>
      <c r="H58" s="289"/>
    </row>
    <row r="59" customFormat="false" ht="12" hidden="false" customHeight="true" outlineLevel="0" collapsed="false">
      <c r="B59" s="353"/>
      <c r="C59" s="353"/>
      <c r="D59" s="357" t="s">
        <v>426</v>
      </c>
      <c r="E59" s="355" t="n">
        <v>5</v>
      </c>
      <c r="F59" s="356" t="s">
        <v>101</v>
      </c>
      <c r="G59" s="289" t="n">
        <v>0</v>
      </c>
      <c r="H59" s="358" t="str">
        <f aca="false">IF(G59&gt;0,E59*G59,"")</f>
        <v/>
      </c>
      <c r="I59" s="359" t="str">
        <f aca="false">H59</f>
        <v/>
      </c>
    </row>
    <row r="60" customFormat="false" ht="12" hidden="false" customHeight="true" outlineLevel="0" collapsed="false">
      <c r="B60" s="353"/>
      <c r="C60" s="353"/>
      <c r="D60" s="357" t="s">
        <v>427</v>
      </c>
      <c r="E60" s="355" t="n">
        <f aca="false">E59</f>
        <v>5</v>
      </c>
      <c r="F60" s="356" t="str">
        <f aca="false">F59</f>
        <v>ks</v>
      </c>
      <c r="G60" s="289" t="n">
        <v>0</v>
      </c>
      <c r="H60" s="358" t="n">
        <f aca="false">IF(G60&lt;&gt;"",E60*G60,"")</f>
        <v>0</v>
      </c>
      <c r="J60" s="359" t="n">
        <f aca="false">H60</f>
        <v>0</v>
      </c>
    </row>
    <row r="61" customFormat="false" ht="12" hidden="false" customHeight="true" outlineLevel="0" collapsed="false">
      <c r="B61" s="353"/>
      <c r="C61" s="353" t="s">
        <v>432</v>
      </c>
      <c r="D61" s="354" t="s">
        <v>433</v>
      </c>
      <c r="E61" s="355"/>
      <c r="F61" s="356"/>
      <c r="G61" s="289"/>
      <c r="H61" s="289"/>
    </row>
    <row r="62" customFormat="false" ht="12" hidden="false" customHeight="true" outlineLevel="0" collapsed="false">
      <c r="B62" s="353"/>
      <c r="C62" s="353"/>
      <c r="D62" s="356" t="s">
        <v>434</v>
      </c>
      <c r="E62" s="355"/>
      <c r="F62" s="356"/>
      <c r="G62" s="289"/>
      <c r="H62" s="289"/>
    </row>
    <row r="63" customFormat="false" ht="12" hidden="false" customHeight="true" outlineLevel="0" collapsed="false">
      <c r="B63" s="353"/>
      <c r="C63" s="353"/>
      <c r="D63" s="356" t="s">
        <v>435</v>
      </c>
      <c r="E63" s="355"/>
      <c r="F63" s="356"/>
      <c r="G63" s="289"/>
      <c r="H63" s="289"/>
    </row>
    <row r="64" customFormat="false" ht="12" hidden="false" customHeight="true" outlineLevel="0" collapsed="false">
      <c r="B64" s="353"/>
      <c r="C64" s="353"/>
      <c r="D64" s="357" t="s">
        <v>426</v>
      </c>
      <c r="E64" s="355" t="n">
        <v>2</v>
      </c>
      <c r="F64" s="356" t="s">
        <v>101</v>
      </c>
      <c r="G64" s="289" t="n">
        <v>0</v>
      </c>
      <c r="H64" s="358" t="str">
        <f aca="false">IF(G64&gt;0,E64*G64,"")</f>
        <v/>
      </c>
      <c r="I64" s="359" t="str">
        <f aca="false">H64</f>
        <v/>
      </c>
    </row>
    <row r="65" customFormat="false" ht="12" hidden="false" customHeight="true" outlineLevel="0" collapsed="false">
      <c r="B65" s="353"/>
      <c r="C65" s="353"/>
      <c r="D65" s="357" t="s">
        <v>427</v>
      </c>
      <c r="E65" s="355" t="n">
        <f aca="false">E64</f>
        <v>2</v>
      </c>
      <c r="F65" s="356" t="str">
        <f aca="false">F64</f>
        <v>ks</v>
      </c>
      <c r="G65" s="289" t="n">
        <v>0</v>
      </c>
      <c r="H65" s="358" t="n">
        <f aca="false">IF(G65&lt;&gt;"",E65*G65,"")</f>
        <v>0</v>
      </c>
      <c r="J65" s="359" t="n">
        <f aca="false">H65</f>
        <v>0</v>
      </c>
    </row>
    <row r="66" customFormat="false" ht="12" hidden="false" customHeight="true" outlineLevel="0" collapsed="false">
      <c r="B66" s="353"/>
      <c r="C66" s="353" t="s">
        <v>436</v>
      </c>
      <c r="D66" s="354" t="s">
        <v>437</v>
      </c>
      <c r="E66" s="355"/>
      <c r="F66" s="356"/>
      <c r="G66" s="289"/>
      <c r="H66" s="289"/>
    </row>
    <row r="67" customFormat="false" ht="12" hidden="false" customHeight="true" outlineLevel="0" collapsed="false">
      <c r="B67" s="353"/>
      <c r="C67" s="353"/>
      <c r="D67" s="356" t="s">
        <v>438</v>
      </c>
      <c r="E67" s="355"/>
      <c r="F67" s="356"/>
      <c r="G67" s="289"/>
      <c r="H67" s="289"/>
    </row>
    <row r="68" customFormat="false" ht="12" hidden="false" customHeight="true" outlineLevel="0" collapsed="false">
      <c r="B68" s="353"/>
      <c r="C68" s="353"/>
      <c r="D68" s="356" t="s">
        <v>439</v>
      </c>
      <c r="E68" s="355"/>
      <c r="F68" s="356"/>
      <c r="G68" s="289"/>
      <c r="H68" s="289"/>
    </row>
    <row r="69" customFormat="false" ht="12" hidden="false" customHeight="true" outlineLevel="0" collapsed="false">
      <c r="B69" s="353"/>
      <c r="C69" s="353"/>
      <c r="D69" s="356" t="s">
        <v>440</v>
      </c>
      <c r="E69" s="355"/>
      <c r="F69" s="356"/>
      <c r="G69" s="289"/>
      <c r="H69" s="289"/>
    </row>
    <row r="70" customFormat="false" ht="12" hidden="false" customHeight="true" outlineLevel="0" collapsed="false">
      <c r="B70" s="353"/>
      <c r="C70" s="353"/>
      <c r="D70" s="357" t="s">
        <v>426</v>
      </c>
      <c r="E70" s="355" t="n">
        <v>6</v>
      </c>
      <c r="F70" s="356" t="s">
        <v>101</v>
      </c>
      <c r="G70" s="289" t="n">
        <v>0</v>
      </c>
      <c r="H70" s="358" t="str">
        <f aca="false">IF(G70&gt;0,E70*G70,"")</f>
        <v/>
      </c>
      <c r="I70" s="359" t="str">
        <f aca="false">H70</f>
        <v/>
      </c>
    </row>
    <row r="71" customFormat="false" ht="12" hidden="false" customHeight="true" outlineLevel="0" collapsed="false">
      <c r="B71" s="353"/>
      <c r="C71" s="353"/>
      <c r="D71" s="357" t="s">
        <v>427</v>
      </c>
      <c r="E71" s="355" t="n">
        <f aca="false">E70</f>
        <v>6</v>
      </c>
      <c r="F71" s="356" t="str">
        <f aca="false">F70</f>
        <v>ks</v>
      </c>
      <c r="G71" s="289" t="n">
        <v>0</v>
      </c>
      <c r="H71" s="358" t="n">
        <f aca="false">IF(G71&lt;&gt;"",E71*G71,"")</f>
        <v>0</v>
      </c>
      <c r="J71" s="359" t="n">
        <f aca="false">H71</f>
        <v>0</v>
      </c>
    </row>
    <row r="72" customFormat="false" ht="12" hidden="false" customHeight="true" outlineLevel="0" collapsed="false">
      <c r="B72" s="353"/>
      <c r="C72" s="353" t="s">
        <v>441</v>
      </c>
      <c r="D72" s="354" t="s">
        <v>442</v>
      </c>
      <c r="E72" s="355"/>
      <c r="F72" s="356"/>
      <c r="G72" s="289"/>
      <c r="H72" s="289"/>
    </row>
    <row r="73" customFormat="false" ht="12" hidden="false" customHeight="true" outlineLevel="0" collapsed="false">
      <c r="B73" s="353"/>
      <c r="C73" s="353"/>
      <c r="D73" s="357" t="s">
        <v>426</v>
      </c>
      <c r="E73" s="355" t="n">
        <v>1</v>
      </c>
      <c r="F73" s="356" t="s">
        <v>101</v>
      </c>
      <c r="G73" s="289" t="n">
        <v>0</v>
      </c>
      <c r="H73" s="358" t="str">
        <f aca="false">IF(G73&gt;0,E73*G73,"")</f>
        <v/>
      </c>
      <c r="I73" s="359" t="str">
        <f aca="false">H73</f>
        <v/>
      </c>
    </row>
    <row r="74" customFormat="false" ht="12" hidden="false" customHeight="true" outlineLevel="0" collapsed="false">
      <c r="B74" s="353"/>
      <c r="C74" s="353"/>
      <c r="D74" s="357" t="s">
        <v>427</v>
      </c>
      <c r="E74" s="355" t="n">
        <f aca="false">E73</f>
        <v>1</v>
      </c>
      <c r="F74" s="356" t="str">
        <f aca="false">F73</f>
        <v>ks</v>
      </c>
      <c r="G74" s="289" t="n">
        <v>0</v>
      </c>
      <c r="H74" s="358" t="n">
        <f aca="false">IF(G74&lt;&gt;"",E74*G74,"")</f>
        <v>0</v>
      </c>
      <c r="J74" s="359" t="n">
        <f aca="false">H74</f>
        <v>0</v>
      </c>
    </row>
    <row r="75" customFormat="false" ht="25.5" hidden="false" customHeight="true" outlineLevel="0" collapsed="false">
      <c r="B75" s="353"/>
      <c r="C75" s="353" t="s">
        <v>443</v>
      </c>
      <c r="D75" s="354" t="s">
        <v>444</v>
      </c>
      <c r="E75" s="355"/>
      <c r="F75" s="356"/>
      <c r="G75" s="289"/>
      <c r="H75" s="289"/>
    </row>
    <row r="76" customFormat="false" ht="12" hidden="false" customHeight="true" outlineLevel="0" collapsed="false">
      <c r="B76" s="353"/>
      <c r="C76" s="353"/>
      <c r="D76" s="356" t="s">
        <v>445</v>
      </c>
      <c r="E76" s="355"/>
      <c r="F76" s="356"/>
      <c r="G76" s="289"/>
      <c r="H76" s="289"/>
    </row>
    <row r="77" customFormat="false" ht="12" hidden="false" customHeight="true" outlineLevel="0" collapsed="false">
      <c r="B77" s="353"/>
      <c r="C77" s="353"/>
      <c r="D77" s="357" t="s">
        <v>426</v>
      </c>
      <c r="E77" s="355" t="n">
        <v>15</v>
      </c>
      <c r="F77" s="356" t="s">
        <v>446</v>
      </c>
      <c r="G77" s="289" t="n">
        <v>0</v>
      </c>
      <c r="H77" s="358" t="str">
        <f aca="false">IF(G77&gt;0,E77*G77,"")</f>
        <v/>
      </c>
      <c r="I77" s="359" t="str">
        <f aca="false">H77</f>
        <v/>
      </c>
    </row>
    <row r="78" customFormat="false" ht="12" hidden="false" customHeight="true" outlineLevel="0" collapsed="false">
      <c r="B78" s="353"/>
      <c r="C78" s="353"/>
      <c r="D78" s="357" t="s">
        <v>427</v>
      </c>
      <c r="E78" s="355" t="n">
        <f aca="false">E77</f>
        <v>15</v>
      </c>
      <c r="F78" s="356" t="str">
        <f aca="false">F77</f>
        <v>bm</v>
      </c>
      <c r="G78" s="289" t="n">
        <v>0</v>
      </c>
      <c r="H78" s="358" t="n">
        <f aca="false">IF(G78&lt;&gt;"",E78*G78,"")</f>
        <v>0</v>
      </c>
      <c r="J78" s="359" t="n">
        <f aca="false">H78</f>
        <v>0</v>
      </c>
    </row>
    <row r="79" customFormat="false" ht="39" hidden="false" customHeight="true" outlineLevel="0" collapsed="false">
      <c r="B79" s="353"/>
      <c r="C79" s="353" t="s">
        <v>447</v>
      </c>
      <c r="D79" s="354" t="s">
        <v>448</v>
      </c>
      <c r="E79" s="355"/>
      <c r="F79" s="356"/>
      <c r="G79" s="289"/>
      <c r="H79" s="289"/>
    </row>
    <row r="80" customFormat="false" ht="12" hidden="false" customHeight="true" outlineLevel="0" collapsed="false">
      <c r="B80" s="353"/>
      <c r="C80" s="353"/>
      <c r="D80" s="356" t="s">
        <v>449</v>
      </c>
      <c r="E80" s="355"/>
      <c r="F80" s="356"/>
      <c r="G80" s="289"/>
      <c r="H80" s="289"/>
    </row>
    <row r="81" customFormat="false" ht="12" hidden="false" customHeight="true" outlineLevel="0" collapsed="false">
      <c r="B81" s="353"/>
      <c r="C81" s="353"/>
      <c r="D81" s="357" t="s">
        <v>426</v>
      </c>
      <c r="E81" s="355" t="n">
        <v>10</v>
      </c>
      <c r="F81" s="356" t="s">
        <v>450</v>
      </c>
      <c r="G81" s="289" t="n">
        <v>0</v>
      </c>
      <c r="H81" s="358" t="str">
        <f aca="false">IF(G81&gt;0,E81*G81,"")</f>
        <v/>
      </c>
      <c r="I81" s="359" t="str">
        <f aca="false">H81</f>
        <v/>
      </c>
    </row>
    <row r="82" customFormat="false" ht="12" hidden="false" customHeight="true" outlineLevel="0" collapsed="false">
      <c r="B82" s="353"/>
      <c r="C82" s="353"/>
      <c r="D82" s="357" t="s">
        <v>427</v>
      </c>
      <c r="E82" s="355" t="n">
        <f aca="false">E81</f>
        <v>10</v>
      </c>
      <c r="F82" s="356" t="str">
        <f aca="false">F81</f>
        <v>m2</v>
      </c>
      <c r="G82" s="289" t="n">
        <v>0</v>
      </c>
      <c r="H82" s="358" t="n">
        <f aca="false">IF(G82&lt;&gt;"",E82*G82,"")</f>
        <v>0</v>
      </c>
      <c r="J82" s="359" t="n">
        <f aca="false">H82</f>
        <v>0</v>
      </c>
    </row>
    <row r="83" customFormat="false" ht="12" hidden="false" customHeight="true" outlineLevel="0" collapsed="false">
      <c r="B83" s="353"/>
      <c r="C83" s="353"/>
      <c r="D83" s="356" t="s">
        <v>451</v>
      </c>
      <c r="E83" s="355"/>
      <c r="F83" s="356"/>
      <c r="G83" s="289"/>
      <c r="H83" s="289"/>
    </row>
    <row r="84" customFormat="false" ht="12" hidden="false" customHeight="true" outlineLevel="0" collapsed="false">
      <c r="B84" s="353"/>
      <c r="C84" s="353"/>
      <c r="D84" s="357" t="s">
        <v>426</v>
      </c>
      <c r="E84" s="355"/>
      <c r="F84" s="356"/>
      <c r="G84" s="289"/>
      <c r="H84" s="358" t="str">
        <f aca="false">IF(I84&gt;0,I84,"")</f>
        <v/>
      </c>
      <c r="I84" s="299" t="n">
        <f aca="false">SUM(I48:I83)</f>
        <v>0</v>
      </c>
    </row>
    <row r="85" customFormat="false" ht="12" hidden="false" customHeight="true" outlineLevel="0" collapsed="false">
      <c r="B85" s="353"/>
      <c r="C85" s="353"/>
      <c r="D85" s="357" t="s">
        <v>427</v>
      </c>
      <c r="E85" s="355"/>
      <c r="F85" s="356"/>
      <c r="G85" s="289"/>
      <c r="H85" s="358" t="str">
        <f aca="false">IF(J85&gt;0,J85,"")</f>
        <v/>
      </c>
      <c r="J85" s="299" t="n">
        <f aca="false">SUM(J48:J83)</f>
        <v>0</v>
      </c>
    </row>
    <row r="86" customFormat="false" ht="12" hidden="false" customHeight="true" outlineLevel="0" collapsed="false">
      <c r="B86" s="353"/>
      <c r="C86" s="353"/>
      <c r="D86" s="357" t="s">
        <v>452</v>
      </c>
      <c r="E86" s="355"/>
      <c r="F86" s="356"/>
      <c r="G86" s="289"/>
      <c r="H86" s="360" t="str">
        <f aca="false">IF(J85&gt;0,SUM(H84:H85),"")</f>
        <v/>
      </c>
    </row>
    <row r="87" customFormat="false" ht="12.75" hidden="false" customHeight="false" outlineLevel="0" collapsed="false">
      <c r="B87" s="349"/>
      <c r="C87" s="349"/>
      <c r="D87" s="349"/>
      <c r="E87" s="349"/>
      <c r="F87" s="349"/>
      <c r="G87" s="349"/>
      <c r="H87" s="349"/>
    </row>
    <row r="88" customFormat="false" ht="12.75" hidden="false" customHeight="false" outlineLevel="0" collapsed="false">
      <c r="B88" s="350"/>
      <c r="C88" s="351" t="s">
        <v>418</v>
      </c>
      <c r="D88" s="352" t="s">
        <v>453</v>
      </c>
    </row>
    <row r="89" customFormat="false" ht="27.75" hidden="false" customHeight="true" outlineLevel="0" collapsed="false">
      <c r="B89" s="341" t="s">
        <v>416</v>
      </c>
      <c r="C89" s="341" t="s">
        <v>28</v>
      </c>
      <c r="D89" s="342" t="s">
        <v>31</v>
      </c>
      <c r="E89" s="342" t="s">
        <v>33</v>
      </c>
      <c r="F89" s="344" t="s">
        <v>32</v>
      </c>
      <c r="G89" s="345" t="s">
        <v>417</v>
      </c>
      <c r="H89" s="346" t="s">
        <v>35</v>
      </c>
    </row>
    <row r="90" customFormat="false" ht="12" hidden="false" customHeight="true" outlineLevel="0" collapsed="false">
      <c r="B90" s="353"/>
      <c r="C90" s="353" t="s">
        <v>454</v>
      </c>
      <c r="D90" s="354" t="s">
        <v>421</v>
      </c>
      <c r="E90" s="355"/>
      <c r="F90" s="356"/>
      <c r="G90" s="289"/>
      <c r="H90" s="289"/>
    </row>
    <row r="91" customFormat="false" ht="12" hidden="false" customHeight="true" outlineLevel="0" collapsed="false">
      <c r="B91" s="353"/>
      <c r="C91" s="353"/>
      <c r="D91" s="356" t="s">
        <v>455</v>
      </c>
      <c r="E91" s="355"/>
      <c r="F91" s="356"/>
      <c r="G91" s="289"/>
      <c r="H91" s="289"/>
    </row>
    <row r="92" customFormat="false" ht="12" hidden="false" customHeight="true" outlineLevel="0" collapsed="false">
      <c r="B92" s="353"/>
      <c r="C92" s="353"/>
      <c r="D92" s="356" t="s">
        <v>423</v>
      </c>
      <c r="E92" s="355"/>
      <c r="F92" s="356"/>
      <c r="G92" s="289"/>
      <c r="H92" s="289"/>
    </row>
    <row r="93" customFormat="false" ht="12" hidden="false" customHeight="true" outlineLevel="0" collapsed="false">
      <c r="B93" s="353"/>
      <c r="C93" s="353"/>
      <c r="D93" s="356" t="s">
        <v>424</v>
      </c>
      <c r="E93" s="355"/>
      <c r="F93" s="356"/>
      <c r="G93" s="289"/>
      <c r="H93" s="289"/>
    </row>
    <row r="94" customFormat="false" ht="12" hidden="false" customHeight="true" outlineLevel="0" collapsed="false">
      <c r="B94" s="353"/>
      <c r="C94" s="353"/>
      <c r="D94" s="356" t="s">
        <v>425</v>
      </c>
      <c r="E94" s="355"/>
      <c r="F94" s="356"/>
      <c r="G94" s="289"/>
      <c r="H94" s="289"/>
    </row>
    <row r="95" customFormat="false" ht="12" hidden="false" customHeight="true" outlineLevel="0" collapsed="false">
      <c r="B95" s="353"/>
      <c r="C95" s="353"/>
      <c r="D95" s="357" t="s">
        <v>426</v>
      </c>
      <c r="E95" s="355" t="n">
        <v>1</v>
      </c>
      <c r="F95" s="356" t="s">
        <v>101</v>
      </c>
      <c r="G95" s="289" t="n">
        <v>0</v>
      </c>
      <c r="H95" s="358" t="str">
        <f aca="false">IF(G95&gt;0,E95*G95,"")</f>
        <v/>
      </c>
      <c r="I95" s="359" t="str">
        <f aca="false">H95</f>
        <v/>
      </c>
    </row>
    <row r="96" customFormat="false" ht="12" hidden="false" customHeight="true" outlineLevel="0" collapsed="false">
      <c r="B96" s="353"/>
      <c r="C96" s="353"/>
      <c r="D96" s="357" t="s">
        <v>427</v>
      </c>
      <c r="E96" s="355" t="n">
        <f aca="false">E95</f>
        <v>1</v>
      </c>
      <c r="F96" s="356" t="str">
        <f aca="false">F95</f>
        <v>ks</v>
      </c>
      <c r="G96" s="289" t="n">
        <v>0</v>
      </c>
      <c r="H96" s="358" t="n">
        <f aca="false">IF(G96&lt;&gt;"",E96*G96,"")</f>
        <v>0</v>
      </c>
      <c r="J96" s="359" t="n">
        <f aca="false">H96</f>
        <v>0</v>
      </c>
    </row>
    <row r="97" customFormat="false" ht="24.75" hidden="false" customHeight="true" outlineLevel="0" collapsed="false">
      <c r="B97" s="353"/>
      <c r="C97" s="353" t="s">
        <v>456</v>
      </c>
      <c r="D97" s="354" t="s">
        <v>457</v>
      </c>
      <c r="E97" s="355"/>
      <c r="F97" s="356"/>
      <c r="G97" s="289"/>
      <c r="H97" s="289"/>
    </row>
    <row r="98" customFormat="false" ht="12" hidden="false" customHeight="true" outlineLevel="0" collapsed="false">
      <c r="B98" s="353"/>
      <c r="C98" s="353"/>
      <c r="D98" s="357" t="s">
        <v>426</v>
      </c>
      <c r="E98" s="355" t="n">
        <v>1</v>
      </c>
      <c r="F98" s="356" t="s">
        <v>101</v>
      </c>
      <c r="G98" s="289" t="n">
        <v>0</v>
      </c>
      <c r="H98" s="358" t="str">
        <f aca="false">IF(G98&gt;0,E98*G98,"")</f>
        <v/>
      </c>
      <c r="I98" s="359" t="str">
        <f aca="false">H98</f>
        <v/>
      </c>
    </row>
    <row r="99" customFormat="false" ht="12" hidden="false" customHeight="true" outlineLevel="0" collapsed="false">
      <c r="B99" s="353"/>
      <c r="C99" s="353"/>
      <c r="D99" s="357" t="s">
        <v>427</v>
      </c>
      <c r="E99" s="355" t="n">
        <f aca="false">E98</f>
        <v>1</v>
      </c>
      <c r="F99" s="356" t="str">
        <f aca="false">F98</f>
        <v>ks</v>
      </c>
      <c r="G99" s="289" t="n">
        <v>0</v>
      </c>
      <c r="H99" s="358" t="n">
        <f aca="false">IF(G99&lt;&gt;"",E99*G99,"")</f>
        <v>0</v>
      </c>
      <c r="J99" s="359" t="n">
        <f aca="false">H99</f>
        <v>0</v>
      </c>
    </row>
    <row r="100" customFormat="false" ht="12.75" hidden="false" customHeight="true" outlineLevel="0" collapsed="false">
      <c r="B100" s="353"/>
      <c r="C100" s="353" t="s">
        <v>458</v>
      </c>
      <c r="D100" s="354" t="s">
        <v>431</v>
      </c>
      <c r="E100" s="355"/>
      <c r="F100" s="356"/>
      <c r="G100" s="289"/>
      <c r="H100" s="289"/>
    </row>
    <row r="101" customFormat="false" ht="12" hidden="false" customHeight="true" outlineLevel="0" collapsed="false">
      <c r="B101" s="353"/>
      <c r="C101" s="353"/>
      <c r="D101" s="357" t="s">
        <v>426</v>
      </c>
      <c r="E101" s="355" t="n">
        <v>3</v>
      </c>
      <c r="F101" s="356" t="s">
        <v>101</v>
      </c>
      <c r="G101" s="289" t="n">
        <v>0</v>
      </c>
      <c r="H101" s="358" t="str">
        <f aca="false">IF(G101&gt;0,E101*G101,"")</f>
        <v/>
      </c>
      <c r="I101" s="359" t="str">
        <f aca="false">H101</f>
        <v/>
      </c>
    </row>
    <row r="102" customFormat="false" ht="12" hidden="false" customHeight="true" outlineLevel="0" collapsed="false">
      <c r="B102" s="353"/>
      <c r="C102" s="353"/>
      <c r="D102" s="357" t="s">
        <v>427</v>
      </c>
      <c r="E102" s="355" t="n">
        <f aca="false">E101</f>
        <v>3</v>
      </c>
      <c r="F102" s="356" t="str">
        <f aca="false">F101</f>
        <v>ks</v>
      </c>
      <c r="G102" s="289" t="n">
        <v>0</v>
      </c>
      <c r="H102" s="358" t="n">
        <f aca="false">IF(G102&lt;&gt;"",E102*G102,"")</f>
        <v>0</v>
      </c>
      <c r="J102" s="359" t="n">
        <f aca="false">H102</f>
        <v>0</v>
      </c>
    </row>
    <row r="103" customFormat="false" ht="12" hidden="false" customHeight="true" outlineLevel="0" collapsed="false">
      <c r="B103" s="353"/>
      <c r="C103" s="353" t="s">
        <v>459</v>
      </c>
      <c r="D103" s="354" t="s">
        <v>433</v>
      </c>
      <c r="E103" s="355"/>
      <c r="F103" s="356"/>
      <c r="G103" s="289"/>
      <c r="H103" s="289"/>
    </row>
    <row r="104" customFormat="false" ht="12" hidden="false" customHeight="true" outlineLevel="0" collapsed="false">
      <c r="B104" s="353"/>
      <c r="C104" s="353"/>
      <c r="D104" s="356" t="s">
        <v>460</v>
      </c>
      <c r="E104" s="355"/>
      <c r="F104" s="356"/>
      <c r="G104" s="289"/>
      <c r="H104" s="289"/>
    </row>
    <row r="105" customFormat="false" ht="12" hidden="false" customHeight="true" outlineLevel="0" collapsed="false">
      <c r="B105" s="353"/>
      <c r="C105" s="353"/>
      <c r="D105" s="356" t="s">
        <v>435</v>
      </c>
      <c r="E105" s="355"/>
      <c r="F105" s="356"/>
      <c r="G105" s="289"/>
      <c r="H105" s="289"/>
    </row>
    <row r="106" customFormat="false" ht="12" hidden="false" customHeight="true" outlineLevel="0" collapsed="false">
      <c r="B106" s="353"/>
      <c r="C106" s="353"/>
      <c r="D106" s="357" t="s">
        <v>426</v>
      </c>
      <c r="E106" s="355" t="n">
        <v>2</v>
      </c>
      <c r="F106" s="356" t="s">
        <v>101</v>
      </c>
      <c r="G106" s="289" t="n">
        <v>0</v>
      </c>
      <c r="H106" s="358" t="str">
        <f aca="false">IF(G106&gt;0,E106*G106,"")</f>
        <v/>
      </c>
      <c r="I106" s="359" t="str">
        <f aca="false">H106</f>
        <v/>
      </c>
    </row>
    <row r="107" customFormat="false" ht="12" hidden="false" customHeight="true" outlineLevel="0" collapsed="false">
      <c r="B107" s="353"/>
      <c r="C107" s="353"/>
      <c r="D107" s="357" t="s">
        <v>427</v>
      </c>
      <c r="E107" s="355" t="n">
        <f aca="false">E106</f>
        <v>2</v>
      </c>
      <c r="F107" s="356" t="str">
        <f aca="false">F106</f>
        <v>ks</v>
      </c>
      <c r="G107" s="289" t="n">
        <v>0</v>
      </c>
      <c r="H107" s="358" t="n">
        <f aca="false">IF(G107&lt;&gt;"",E107*G107,"")</f>
        <v>0</v>
      </c>
      <c r="J107" s="359" t="n">
        <f aca="false">H107</f>
        <v>0</v>
      </c>
    </row>
    <row r="108" customFormat="false" ht="12" hidden="false" customHeight="true" outlineLevel="0" collapsed="false">
      <c r="B108" s="353"/>
      <c r="C108" s="353" t="s">
        <v>461</v>
      </c>
      <c r="D108" s="354" t="s">
        <v>437</v>
      </c>
      <c r="E108" s="355"/>
      <c r="F108" s="356"/>
      <c r="G108" s="289"/>
      <c r="H108" s="289"/>
    </row>
    <row r="109" customFormat="false" ht="12" hidden="false" customHeight="true" outlineLevel="0" collapsed="false">
      <c r="B109" s="353"/>
      <c r="C109" s="353"/>
      <c r="D109" s="356" t="s">
        <v>438</v>
      </c>
      <c r="E109" s="355"/>
      <c r="F109" s="356"/>
      <c r="G109" s="289"/>
      <c r="H109" s="289"/>
    </row>
    <row r="110" customFormat="false" ht="12" hidden="false" customHeight="true" outlineLevel="0" collapsed="false">
      <c r="B110" s="353"/>
      <c r="C110" s="353"/>
      <c r="D110" s="356" t="s">
        <v>439</v>
      </c>
      <c r="E110" s="355"/>
      <c r="F110" s="356"/>
      <c r="G110" s="289"/>
      <c r="H110" s="289"/>
    </row>
    <row r="111" customFormat="false" ht="12" hidden="false" customHeight="true" outlineLevel="0" collapsed="false">
      <c r="B111" s="353"/>
      <c r="C111" s="353"/>
      <c r="D111" s="356" t="s">
        <v>440</v>
      </c>
      <c r="E111" s="355"/>
      <c r="F111" s="356"/>
      <c r="G111" s="289"/>
      <c r="H111" s="289"/>
    </row>
    <row r="112" customFormat="false" ht="12" hidden="false" customHeight="true" outlineLevel="0" collapsed="false">
      <c r="B112" s="353"/>
      <c r="C112" s="353"/>
      <c r="D112" s="357" t="s">
        <v>426</v>
      </c>
      <c r="E112" s="355" t="n">
        <v>3</v>
      </c>
      <c r="F112" s="356" t="s">
        <v>101</v>
      </c>
      <c r="G112" s="289" t="n">
        <v>0</v>
      </c>
      <c r="H112" s="358" t="str">
        <f aca="false">IF(G112&gt;0,E112*G112,"")</f>
        <v/>
      </c>
      <c r="I112" s="359" t="str">
        <f aca="false">H112</f>
        <v/>
      </c>
    </row>
    <row r="113" customFormat="false" ht="12" hidden="false" customHeight="true" outlineLevel="0" collapsed="false">
      <c r="B113" s="353"/>
      <c r="C113" s="353"/>
      <c r="D113" s="357" t="s">
        <v>427</v>
      </c>
      <c r="E113" s="355" t="n">
        <f aca="false">E112</f>
        <v>3</v>
      </c>
      <c r="F113" s="356" t="str">
        <f aca="false">F112</f>
        <v>ks</v>
      </c>
      <c r="G113" s="289" t="n">
        <v>0</v>
      </c>
      <c r="H113" s="358" t="n">
        <f aca="false">IF(G113&lt;&gt;"",E113*G113,"")</f>
        <v>0</v>
      </c>
      <c r="J113" s="359" t="n">
        <f aca="false">H113</f>
        <v>0</v>
      </c>
    </row>
    <row r="114" customFormat="false" ht="12" hidden="false" customHeight="true" outlineLevel="0" collapsed="false">
      <c r="B114" s="353"/>
      <c r="C114" s="353" t="s">
        <v>462</v>
      </c>
      <c r="D114" s="354" t="s">
        <v>463</v>
      </c>
      <c r="E114" s="355"/>
      <c r="F114" s="356"/>
      <c r="G114" s="289"/>
      <c r="H114" s="289"/>
    </row>
    <row r="115" customFormat="false" ht="12" hidden="false" customHeight="true" outlineLevel="0" collapsed="false">
      <c r="B115" s="353"/>
      <c r="C115" s="353"/>
      <c r="D115" s="357" t="s">
        <v>426</v>
      </c>
      <c r="E115" s="355" t="n">
        <v>1</v>
      </c>
      <c r="F115" s="356" t="s">
        <v>101</v>
      </c>
      <c r="G115" s="289" t="n">
        <v>0</v>
      </c>
      <c r="H115" s="358" t="str">
        <f aca="false">IF(G115&gt;0,E115*G115,"")</f>
        <v/>
      </c>
      <c r="I115" s="359" t="str">
        <f aca="false">H115</f>
        <v/>
      </c>
    </row>
    <row r="116" customFormat="false" ht="12" hidden="false" customHeight="true" outlineLevel="0" collapsed="false">
      <c r="B116" s="353"/>
      <c r="C116" s="353"/>
      <c r="D116" s="357" t="s">
        <v>427</v>
      </c>
      <c r="E116" s="355" t="n">
        <f aca="false">E115</f>
        <v>1</v>
      </c>
      <c r="F116" s="356" t="str">
        <f aca="false">F115</f>
        <v>ks</v>
      </c>
      <c r="G116" s="289" t="n">
        <v>0</v>
      </c>
      <c r="H116" s="358" t="n">
        <f aca="false">IF(G116&lt;&gt;"",E116*G116,"")</f>
        <v>0</v>
      </c>
      <c r="J116" s="359" t="n">
        <f aca="false">H116</f>
        <v>0</v>
      </c>
    </row>
    <row r="117" customFormat="false" ht="25.5" hidden="false" customHeight="true" outlineLevel="0" collapsed="false">
      <c r="B117" s="353"/>
      <c r="C117" s="353" t="s">
        <v>464</v>
      </c>
      <c r="D117" s="354" t="s">
        <v>465</v>
      </c>
      <c r="E117" s="355"/>
      <c r="F117" s="356"/>
      <c r="G117" s="289"/>
      <c r="H117" s="289"/>
    </row>
    <row r="118" customFormat="false" ht="12" hidden="false" customHeight="true" outlineLevel="0" collapsed="false">
      <c r="B118" s="353"/>
      <c r="C118" s="353"/>
      <c r="D118" s="356" t="s">
        <v>445</v>
      </c>
      <c r="E118" s="355"/>
      <c r="F118" s="356"/>
      <c r="G118" s="289"/>
      <c r="H118" s="289"/>
    </row>
    <row r="119" customFormat="false" ht="12" hidden="false" customHeight="true" outlineLevel="0" collapsed="false">
      <c r="B119" s="353"/>
      <c r="C119" s="353"/>
      <c r="D119" s="357" t="s">
        <v>426</v>
      </c>
      <c r="E119" s="355" t="n">
        <v>10</v>
      </c>
      <c r="F119" s="356" t="s">
        <v>446</v>
      </c>
      <c r="G119" s="289" t="n">
        <v>0</v>
      </c>
      <c r="H119" s="358" t="str">
        <f aca="false">IF(G119&gt;0,E119*G119,"")</f>
        <v/>
      </c>
      <c r="I119" s="359" t="str">
        <f aca="false">H119</f>
        <v/>
      </c>
    </row>
    <row r="120" customFormat="false" ht="12" hidden="false" customHeight="true" outlineLevel="0" collapsed="false">
      <c r="B120" s="353"/>
      <c r="C120" s="353"/>
      <c r="D120" s="357" t="s">
        <v>427</v>
      </c>
      <c r="E120" s="355" t="n">
        <f aca="false">E119</f>
        <v>10</v>
      </c>
      <c r="F120" s="356" t="str">
        <f aca="false">F119</f>
        <v>bm</v>
      </c>
      <c r="G120" s="289" t="n">
        <v>0</v>
      </c>
      <c r="H120" s="358" t="n">
        <f aca="false">IF(G120&lt;&gt;"",E120*G120,"")</f>
        <v>0</v>
      </c>
      <c r="J120" s="359" t="n">
        <f aca="false">H120</f>
        <v>0</v>
      </c>
    </row>
    <row r="121" customFormat="false" ht="39" hidden="false" customHeight="true" outlineLevel="0" collapsed="false">
      <c r="B121" s="353"/>
      <c r="C121" s="353" t="s">
        <v>466</v>
      </c>
      <c r="D121" s="354" t="s">
        <v>448</v>
      </c>
      <c r="E121" s="355"/>
      <c r="F121" s="356"/>
      <c r="G121" s="289"/>
      <c r="H121" s="289"/>
    </row>
    <row r="122" customFormat="false" ht="12" hidden="false" customHeight="true" outlineLevel="0" collapsed="false">
      <c r="B122" s="353"/>
      <c r="C122" s="353"/>
      <c r="D122" s="356" t="s">
        <v>449</v>
      </c>
      <c r="E122" s="355"/>
      <c r="F122" s="356"/>
      <c r="G122" s="289"/>
      <c r="H122" s="289"/>
    </row>
    <row r="123" customFormat="false" ht="12" hidden="false" customHeight="true" outlineLevel="0" collapsed="false">
      <c r="B123" s="353"/>
      <c r="C123" s="353"/>
      <c r="D123" s="357" t="s">
        <v>426</v>
      </c>
      <c r="E123" s="355" t="n">
        <v>5</v>
      </c>
      <c r="F123" s="356" t="s">
        <v>450</v>
      </c>
      <c r="G123" s="289" t="n">
        <v>0</v>
      </c>
      <c r="H123" s="358" t="str">
        <f aca="false">IF(G123&gt;0,E123*G123,"")</f>
        <v/>
      </c>
      <c r="I123" s="359" t="str">
        <f aca="false">H123</f>
        <v/>
      </c>
    </row>
    <row r="124" customFormat="false" ht="12" hidden="false" customHeight="true" outlineLevel="0" collapsed="false">
      <c r="B124" s="353"/>
      <c r="C124" s="353"/>
      <c r="D124" s="357" t="s">
        <v>427</v>
      </c>
      <c r="E124" s="355" t="n">
        <f aca="false">E123</f>
        <v>5</v>
      </c>
      <c r="F124" s="356" t="str">
        <f aca="false">F123</f>
        <v>m2</v>
      </c>
      <c r="G124" s="289" t="n">
        <v>0</v>
      </c>
      <c r="H124" s="358" t="n">
        <f aca="false">IF(G124&lt;&gt;"",E124*G124,"")</f>
        <v>0</v>
      </c>
      <c r="J124" s="359" t="n">
        <f aca="false">H124</f>
        <v>0</v>
      </c>
    </row>
    <row r="125" customFormat="false" ht="12" hidden="false" customHeight="true" outlineLevel="0" collapsed="false">
      <c r="B125" s="353"/>
      <c r="C125" s="353"/>
      <c r="D125" s="356" t="s">
        <v>451</v>
      </c>
      <c r="E125" s="355"/>
      <c r="F125" s="356"/>
      <c r="G125" s="289"/>
      <c r="H125" s="289"/>
    </row>
    <row r="126" customFormat="false" ht="12" hidden="false" customHeight="true" outlineLevel="0" collapsed="false">
      <c r="B126" s="353"/>
      <c r="C126" s="353"/>
      <c r="D126" s="357" t="s">
        <v>426</v>
      </c>
      <c r="E126" s="355"/>
      <c r="F126" s="356"/>
      <c r="G126" s="289"/>
      <c r="H126" s="358" t="str">
        <f aca="false">IF(I126&gt;0,I126,"")</f>
        <v/>
      </c>
      <c r="I126" s="299" t="n">
        <f aca="false">SUM(I90:I125)</f>
        <v>0</v>
      </c>
    </row>
    <row r="127" customFormat="false" ht="12" hidden="false" customHeight="true" outlineLevel="0" collapsed="false">
      <c r="B127" s="353"/>
      <c r="C127" s="353"/>
      <c r="D127" s="357" t="s">
        <v>427</v>
      </c>
      <c r="E127" s="355"/>
      <c r="F127" s="356"/>
      <c r="G127" s="289"/>
      <c r="H127" s="358" t="str">
        <f aca="false">IF(J127&gt;0,J127,"")</f>
        <v/>
      </c>
      <c r="J127" s="299" t="n">
        <f aca="false">SUM(J90:J125)</f>
        <v>0</v>
      </c>
    </row>
    <row r="128" customFormat="false" ht="12" hidden="false" customHeight="true" outlineLevel="0" collapsed="false">
      <c r="B128" s="353"/>
      <c r="C128" s="353"/>
      <c r="D128" s="357" t="s">
        <v>452</v>
      </c>
      <c r="E128" s="355"/>
      <c r="F128" s="356"/>
      <c r="G128" s="289"/>
      <c r="H128" s="360" t="str">
        <f aca="false">IF(J127&gt;0,SUM(H126:H127),"")</f>
        <v/>
      </c>
    </row>
    <row r="129" customFormat="false" ht="12.75" hidden="false" customHeight="false" outlineLevel="0" collapsed="false">
      <c r="B129" s="349"/>
      <c r="C129" s="349"/>
      <c r="D129" s="349"/>
      <c r="E129" s="349"/>
      <c r="F129" s="349"/>
      <c r="G129" s="349"/>
      <c r="H129" s="349"/>
    </row>
    <row r="130" customFormat="false" ht="12.75" hidden="false" customHeight="false" outlineLevel="0" collapsed="false">
      <c r="B130" s="350"/>
      <c r="C130" s="351" t="s">
        <v>418</v>
      </c>
      <c r="D130" s="352" t="s">
        <v>467</v>
      </c>
    </row>
    <row r="131" customFormat="false" ht="27.75" hidden="false" customHeight="false" outlineLevel="0" collapsed="false">
      <c r="B131" s="341" t="s">
        <v>416</v>
      </c>
      <c r="C131" s="341" t="s">
        <v>28</v>
      </c>
      <c r="D131" s="342" t="s">
        <v>31</v>
      </c>
      <c r="E131" s="342" t="s">
        <v>33</v>
      </c>
      <c r="F131" s="344" t="s">
        <v>32</v>
      </c>
      <c r="G131" s="345" t="s">
        <v>417</v>
      </c>
      <c r="H131" s="346" t="s">
        <v>35</v>
      </c>
    </row>
    <row r="132" customFormat="false" ht="12" hidden="false" customHeight="true" outlineLevel="0" collapsed="false">
      <c r="B132" s="353"/>
      <c r="C132" s="353" t="s">
        <v>468</v>
      </c>
      <c r="D132" s="354" t="s">
        <v>421</v>
      </c>
      <c r="E132" s="355"/>
      <c r="F132" s="356"/>
      <c r="G132" s="289"/>
      <c r="H132" s="289"/>
    </row>
    <row r="133" customFormat="false" ht="12" hidden="false" customHeight="true" outlineLevel="0" collapsed="false">
      <c r="B133" s="353"/>
      <c r="C133" s="353"/>
      <c r="D133" s="356" t="s">
        <v>469</v>
      </c>
      <c r="E133" s="355"/>
      <c r="F133" s="356"/>
      <c r="G133" s="289"/>
      <c r="H133" s="289"/>
    </row>
    <row r="134" customFormat="false" ht="12" hidden="false" customHeight="true" outlineLevel="0" collapsed="false">
      <c r="B134" s="353"/>
      <c r="C134" s="353"/>
      <c r="D134" s="356" t="s">
        <v>423</v>
      </c>
      <c r="E134" s="355"/>
      <c r="F134" s="356"/>
      <c r="G134" s="289"/>
      <c r="H134" s="289"/>
    </row>
    <row r="135" customFormat="false" ht="12" hidden="false" customHeight="true" outlineLevel="0" collapsed="false">
      <c r="B135" s="353"/>
      <c r="C135" s="353"/>
      <c r="D135" s="356" t="s">
        <v>424</v>
      </c>
      <c r="E135" s="355"/>
      <c r="F135" s="356"/>
      <c r="G135" s="289"/>
      <c r="H135" s="289"/>
    </row>
    <row r="136" customFormat="false" ht="12" hidden="false" customHeight="true" outlineLevel="0" collapsed="false">
      <c r="B136" s="353"/>
      <c r="C136" s="353"/>
      <c r="D136" s="356" t="s">
        <v>425</v>
      </c>
      <c r="E136" s="355"/>
      <c r="F136" s="356"/>
      <c r="G136" s="289"/>
      <c r="H136" s="289"/>
    </row>
    <row r="137" customFormat="false" ht="12" hidden="false" customHeight="true" outlineLevel="0" collapsed="false">
      <c r="B137" s="353"/>
      <c r="C137" s="353"/>
      <c r="D137" s="357" t="s">
        <v>426</v>
      </c>
      <c r="E137" s="355" t="n">
        <v>1</v>
      </c>
      <c r="F137" s="356" t="s">
        <v>101</v>
      </c>
      <c r="G137" s="289" t="n">
        <v>0</v>
      </c>
      <c r="H137" s="358" t="str">
        <f aca="false">IF(G137&gt;0,E137*G137,"")</f>
        <v/>
      </c>
      <c r="I137" s="359" t="str">
        <f aca="false">H137</f>
        <v/>
      </c>
    </row>
    <row r="138" customFormat="false" ht="12" hidden="false" customHeight="true" outlineLevel="0" collapsed="false">
      <c r="B138" s="353"/>
      <c r="C138" s="353"/>
      <c r="D138" s="357" t="s">
        <v>427</v>
      </c>
      <c r="E138" s="355" t="n">
        <f aca="false">E137</f>
        <v>1</v>
      </c>
      <c r="F138" s="356" t="str">
        <f aca="false">F137</f>
        <v>ks</v>
      </c>
      <c r="G138" s="289" t="n">
        <v>0</v>
      </c>
      <c r="H138" s="358" t="n">
        <f aca="false">IF(G138&lt;&gt;"",E138*G138,"")</f>
        <v>0</v>
      </c>
      <c r="J138" s="359" t="n">
        <f aca="false">H138</f>
        <v>0</v>
      </c>
    </row>
    <row r="139" customFormat="false" ht="24.75" hidden="false" customHeight="true" outlineLevel="0" collapsed="false">
      <c r="B139" s="353"/>
      <c r="C139" s="353" t="s">
        <v>470</v>
      </c>
      <c r="D139" s="354" t="s">
        <v>457</v>
      </c>
      <c r="E139" s="355"/>
      <c r="F139" s="356"/>
      <c r="G139" s="289"/>
      <c r="H139" s="289"/>
    </row>
    <row r="140" customFormat="false" ht="12" hidden="false" customHeight="true" outlineLevel="0" collapsed="false">
      <c r="B140" s="353"/>
      <c r="C140" s="353"/>
      <c r="D140" s="357" t="s">
        <v>426</v>
      </c>
      <c r="E140" s="355" t="n">
        <v>1</v>
      </c>
      <c r="F140" s="356" t="s">
        <v>101</v>
      </c>
      <c r="G140" s="289" t="n">
        <v>0</v>
      </c>
      <c r="H140" s="358" t="str">
        <f aca="false">IF(G140&gt;0,E140*G140,"")</f>
        <v/>
      </c>
      <c r="I140" s="359" t="str">
        <f aca="false">H140</f>
        <v/>
      </c>
    </row>
    <row r="141" customFormat="false" ht="12" hidden="false" customHeight="true" outlineLevel="0" collapsed="false">
      <c r="B141" s="353"/>
      <c r="C141" s="353"/>
      <c r="D141" s="357" t="s">
        <v>427</v>
      </c>
      <c r="E141" s="355" t="n">
        <f aca="false">E140</f>
        <v>1</v>
      </c>
      <c r="F141" s="356" t="str">
        <f aca="false">F140</f>
        <v>ks</v>
      </c>
      <c r="G141" s="289" t="n">
        <v>0</v>
      </c>
      <c r="H141" s="358" t="n">
        <f aca="false">IF(G141&lt;&gt;"",E141*G141,"")</f>
        <v>0</v>
      </c>
      <c r="J141" s="359" t="n">
        <f aca="false">H141</f>
        <v>0</v>
      </c>
    </row>
    <row r="142" customFormat="false" ht="12.75" hidden="false" customHeight="true" outlineLevel="0" collapsed="false">
      <c r="B142" s="353"/>
      <c r="C142" s="353" t="s">
        <v>471</v>
      </c>
      <c r="D142" s="354" t="s">
        <v>431</v>
      </c>
      <c r="E142" s="355"/>
      <c r="F142" s="356"/>
      <c r="G142" s="289"/>
      <c r="H142" s="289"/>
    </row>
    <row r="143" customFormat="false" ht="12" hidden="false" customHeight="true" outlineLevel="0" collapsed="false">
      <c r="B143" s="353"/>
      <c r="C143" s="353"/>
      <c r="D143" s="357" t="s">
        <v>426</v>
      </c>
      <c r="E143" s="355" t="n">
        <v>1</v>
      </c>
      <c r="F143" s="356" t="s">
        <v>101</v>
      </c>
      <c r="G143" s="289" t="n">
        <v>0</v>
      </c>
      <c r="H143" s="358" t="str">
        <f aca="false">IF(G143&gt;0,E143*G143,"")</f>
        <v/>
      </c>
      <c r="I143" s="359" t="str">
        <f aca="false">H143</f>
        <v/>
      </c>
    </row>
    <row r="144" customFormat="false" ht="12" hidden="false" customHeight="true" outlineLevel="0" collapsed="false">
      <c r="B144" s="353"/>
      <c r="C144" s="353"/>
      <c r="D144" s="357" t="s">
        <v>427</v>
      </c>
      <c r="E144" s="355" t="n">
        <f aca="false">E143</f>
        <v>1</v>
      </c>
      <c r="F144" s="356" t="str">
        <f aca="false">F143</f>
        <v>ks</v>
      </c>
      <c r="G144" s="289" t="n">
        <v>0</v>
      </c>
      <c r="H144" s="358" t="n">
        <f aca="false">IF(G144&lt;&gt;"",E144*G144,"")</f>
        <v>0</v>
      </c>
      <c r="J144" s="359" t="n">
        <f aca="false">H144</f>
        <v>0</v>
      </c>
    </row>
    <row r="145" customFormat="false" ht="12" hidden="false" customHeight="true" outlineLevel="0" collapsed="false">
      <c r="B145" s="353"/>
      <c r="C145" s="353" t="s">
        <v>472</v>
      </c>
      <c r="D145" s="354" t="s">
        <v>433</v>
      </c>
      <c r="E145" s="355"/>
      <c r="F145" s="356"/>
      <c r="G145" s="289"/>
      <c r="H145" s="289"/>
    </row>
    <row r="146" customFormat="false" ht="12" hidden="false" customHeight="true" outlineLevel="0" collapsed="false">
      <c r="B146" s="353"/>
      <c r="C146" s="353"/>
      <c r="D146" s="356" t="s">
        <v>460</v>
      </c>
      <c r="E146" s="355"/>
      <c r="F146" s="356"/>
      <c r="G146" s="289"/>
      <c r="H146" s="289"/>
    </row>
    <row r="147" customFormat="false" ht="12" hidden="false" customHeight="true" outlineLevel="0" collapsed="false">
      <c r="B147" s="353"/>
      <c r="C147" s="353"/>
      <c r="D147" s="356" t="s">
        <v>435</v>
      </c>
      <c r="E147" s="355"/>
      <c r="F147" s="356"/>
      <c r="G147" s="289"/>
      <c r="H147" s="289"/>
    </row>
    <row r="148" customFormat="false" ht="12" hidden="false" customHeight="true" outlineLevel="0" collapsed="false">
      <c r="B148" s="353"/>
      <c r="C148" s="353"/>
      <c r="D148" s="357" t="s">
        <v>426</v>
      </c>
      <c r="E148" s="355" t="n">
        <v>2</v>
      </c>
      <c r="F148" s="356" t="s">
        <v>101</v>
      </c>
      <c r="G148" s="289" t="n">
        <v>0</v>
      </c>
      <c r="H148" s="358" t="str">
        <f aca="false">IF(G148&gt;0,E148*G148,"")</f>
        <v/>
      </c>
      <c r="I148" s="359" t="str">
        <f aca="false">H148</f>
        <v/>
      </c>
    </row>
    <row r="149" customFormat="false" ht="12" hidden="false" customHeight="true" outlineLevel="0" collapsed="false">
      <c r="B149" s="353"/>
      <c r="C149" s="353"/>
      <c r="D149" s="357" t="s">
        <v>427</v>
      </c>
      <c r="E149" s="355" t="n">
        <f aca="false">E148</f>
        <v>2</v>
      </c>
      <c r="F149" s="356" t="str">
        <f aca="false">F148</f>
        <v>ks</v>
      </c>
      <c r="G149" s="289" t="n">
        <v>0</v>
      </c>
      <c r="H149" s="358" t="n">
        <f aca="false">IF(G149&lt;&gt;"",E149*G149,"")</f>
        <v>0</v>
      </c>
      <c r="J149" s="359" t="n">
        <f aca="false">H149</f>
        <v>0</v>
      </c>
    </row>
    <row r="150" customFormat="false" ht="12" hidden="false" customHeight="true" outlineLevel="0" collapsed="false">
      <c r="B150" s="353"/>
      <c r="C150" s="353" t="s">
        <v>473</v>
      </c>
      <c r="D150" s="354" t="s">
        <v>437</v>
      </c>
      <c r="E150" s="355"/>
      <c r="F150" s="356"/>
      <c r="G150" s="289"/>
      <c r="H150" s="289"/>
    </row>
    <row r="151" customFormat="false" ht="12" hidden="false" customHeight="true" outlineLevel="0" collapsed="false">
      <c r="B151" s="353"/>
      <c r="C151" s="353"/>
      <c r="D151" s="356" t="s">
        <v>438</v>
      </c>
      <c r="E151" s="355"/>
      <c r="F151" s="356"/>
      <c r="G151" s="289"/>
      <c r="H151" s="289"/>
    </row>
    <row r="152" customFormat="false" ht="12" hidden="false" customHeight="true" outlineLevel="0" collapsed="false">
      <c r="B152" s="353"/>
      <c r="C152" s="353"/>
      <c r="D152" s="356" t="s">
        <v>439</v>
      </c>
      <c r="E152" s="355"/>
      <c r="F152" s="356"/>
      <c r="G152" s="289"/>
      <c r="H152" s="289"/>
    </row>
    <row r="153" customFormat="false" ht="12" hidden="false" customHeight="true" outlineLevel="0" collapsed="false">
      <c r="B153" s="353"/>
      <c r="C153" s="353"/>
      <c r="D153" s="356" t="s">
        <v>440</v>
      </c>
      <c r="E153" s="355"/>
      <c r="F153" s="356"/>
      <c r="G153" s="289"/>
      <c r="H153" s="289"/>
    </row>
    <row r="154" customFormat="false" ht="12" hidden="false" customHeight="true" outlineLevel="0" collapsed="false">
      <c r="B154" s="353"/>
      <c r="C154" s="353"/>
      <c r="D154" s="357" t="s">
        <v>426</v>
      </c>
      <c r="E154" s="355" t="n">
        <v>1</v>
      </c>
      <c r="F154" s="356" t="s">
        <v>101</v>
      </c>
      <c r="G154" s="289" t="n">
        <v>0</v>
      </c>
      <c r="H154" s="358" t="str">
        <f aca="false">IF(G154&gt;0,E154*G154,"")</f>
        <v/>
      </c>
      <c r="I154" s="359" t="str">
        <f aca="false">H154</f>
        <v/>
      </c>
    </row>
    <row r="155" customFormat="false" ht="12" hidden="false" customHeight="true" outlineLevel="0" collapsed="false">
      <c r="B155" s="353"/>
      <c r="C155" s="353"/>
      <c r="D155" s="357" t="s">
        <v>427</v>
      </c>
      <c r="E155" s="355" t="n">
        <f aca="false">E154</f>
        <v>1</v>
      </c>
      <c r="F155" s="356" t="str">
        <f aca="false">F154</f>
        <v>ks</v>
      </c>
      <c r="G155" s="289" t="n">
        <v>0</v>
      </c>
      <c r="H155" s="358" t="n">
        <f aca="false">IF(G155&lt;&gt;"",E155*G155,"")</f>
        <v>0</v>
      </c>
      <c r="J155" s="359" t="n">
        <f aca="false">H155</f>
        <v>0</v>
      </c>
    </row>
    <row r="156" customFormat="false" ht="12" hidden="false" customHeight="true" outlineLevel="0" collapsed="false">
      <c r="B156" s="353"/>
      <c r="C156" s="353" t="s">
        <v>474</v>
      </c>
      <c r="D156" s="354" t="s">
        <v>463</v>
      </c>
      <c r="E156" s="355"/>
      <c r="F156" s="356"/>
      <c r="G156" s="289"/>
      <c r="H156" s="289"/>
    </row>
    <row r="157" customFormat="false" ht="12" hidden="false" customHeight="true" outlineLevel="0" collapsed="false">
      <c r="B157" s="353"/>
      <c r="C157" s="353"/>
      <c r="D157" s="357" t="s">
        <v>426</v>
      </c>
      <c r="E157" s="355" t="n">
        <v>1</v>
      </c>
      <c r="F157" s="356" t="s">
        <v>101</v>
      </c>
      <c r="G157" s="289" t="n">
        <v>0</v>
      </c>
      <c r="H157" s="358" t="str">
        <f aca="false">IF(G157&gt;0,E157*G157,"")</f>
        <v/>
      </c>
      <c r="I157" s="359" t="str">
        <f aca="false">H157</f>
        <v/>
      </c>
    </row>
    <row r="158" customFormat="false" ht="12" hidden="false" customHeight="true" outlineLevel="0" collapsed="false">
      <c r="B158" s="353"/>
      <c r="C158" s="353"/>
      <c r="D158" s="357" t="s">
        <v>427</v>
      </c>
      <c r="E158" s="355" t="n">
        <f aca="false">E157</f>
        <v>1</v>
      </c>
      <c r="F158" s="356" t="str">
        <f aca="false">F157</f>
        <v>ks</v>
      </c>
      <c r="G158" s="289" t="n">
        <v>0</v>
      </c>
      <c r="H158" s="358" t="n">
        <f aca="false">IF(G158&lt;&gt;"",E158*G158,"")</f>
        <v>0</v>
      </c>
      <c r="J158" s="359" t="n">
        <f aca="false">H158</f>
        <v>0</v>
      </c>
    </row>
    <row r="159" customFormat="false" ht="25.5" hidden="false" customHeight="true" outlineLevel="0" collapsed="false">
      <c r="B159" s="353"/>
      <c r="C159" s="353" t="s">
        <v>475</v>
      </c>
      <c r="D159" s="354" t="s">
        <v>465</v>
      </c>
      <c r="E159" s="355"/>
      <c r="F159" s="356"/>
      <c r="G159" s="289"/>
      <c r="H159" s="289"/>
    </row>
    <row r="160" customFormat="false" ht="12" hidden="false" customHeight="true" outlineLevel="0" collapsed="false">
      <c r="B160" s="353"/>
      <c r="C160" s="353"/>
      <c r="D160" s="356" t="s">
        <v>445</v>
      </c>
      <c r="E160" s="355"/>
      <c r="F160" s="356"/>
      <c r="G160" s="289"/>
      <c r="H160" s="289"/>
    </row>
    <row r="161" customFormat="false" ht="12" hidden="false" customHeight="true" outlineLevel="0" collapsed="false">
      <c r="B161" s="353"/>
      <c r="C161" s="353"/>
      <c r="D161" s="357" t="s">
        <v>426</v>
      </c>
      <c r="E161" s="355" t="n">
        <v>3</v>
      </c>
      <c r="F161" s="356" t="s">
        <v>446</v>
      </c>
      <c r="G161" s="289" t="n">
        <v>0</v>
      </c>
      <c r="H161" s="358" t="str">
        <f aca="false">IF(G161&gt;0,E161*G161,"")</f>
        <v/>
      </c>
      <c r="I161" s="359" t="str">
        <f aca="false">H161</f>
        <v/>
      </c>
    </row>
    <row r="162" customFormat="false" ht="12" hidden="false" customHeight="true" outlineLevel="0" collapsed="false">
      <c r="B162" s="353"/>
      <c r="C162" s="353"/>
      <c r="D162" s="357" t="s">
        <v>427</v>
      </c>
      <c r="E162" s="355" t="n">
        <f aca="false">E161</f>
        <v>3</v>
      </c>
      <c r="F162" s="356" t="str">
        <f aca="false">F161</f>
        <v>bm</v>
      </c>
      <c r="G162" s="289" t="n">
        <v>0</v>
      </c>
      <c r="H162" s="358" t="n">
        <f aca="false">IF(G162&lt;&gt;"",E162*G162,"")</f>
        <v>0</v>
      </c>
      <c r="J162" s="359" t="n">
        <f aca="false">H162</f>
        <v>0</v>
      </c>
    </row>
    <row r="163" customFormat="false" ht="39" hidden="false" customHeight="true" outlineLevel="0" collapsed="false">
      <c r="B163" s="353"/>
      <c r="C163" s="353" t="s">
        <v>476</v>
      </c>
      <c r="D163" s="354" t="s">
        <v>448</v>
      </c>
      <c r="E163" s="355"/>
      <c r="F163" s="356"/>
      <c r="G163" s="289"/>
      <c r="H163" s="289"/>
    </row>
    <row r="164" customFormat="false" ht="12" hidden="false" customHeight="true" outlineLevel="0" collapsed="false">
      <c r="B164" s="353"/>
      <c r="C164" s="353"/>
      <c r="D164" s="356" t="s">
        <v>449</v>
      </c>
      <c r="E164" s="355"/>
      <c r="F164" s="356"/>
      <c r="G164" s="289"/>
      <c r="H164" s="289"/>
    </row>
    <row r="165" customFormat="false" ht="12" hidden="false" customHeight="true" outlineLevel="0" collapsed="false">
      <c r="B165" s="353"/>
      <c r="C165" s="353"/>
      <c r="D165" s="357" t="s">
        <v>426</v>
      </c>
      <c r="E165" s="355" t="n">
        <v>3</v>
      </c>
      <c r="F165" s="356" t="s">
        <v>450</v>
      </c>
      <c r="G165" s="289" t="n">
        <v>0</v>
      </c>
      <c r="H165" s="358" t="str">
        <f aca="false">IF(G165&gt;0,E165*G165,"")</f>
        <v/>
      </c>
      <c r="I165" s="359" t="str">
        <f aca="false">H165</f>
        <v/>
      </c>
    </row>
    <row r="166" customFormat="false" ht="12" hidden="false" customHeight="true" outlineLevel="0" collapsed="false">
      <c r="B166" s="353"/>
      <c r="C166" s="353"/>
      <c r="D166" s="357" t="s">
        <v>427</v>
      </c>
      <c r="E166" s="355" t="n">
        <f aca="false">E165</f>
        <v>3</v>
      </c>
      <c r="F166" s="356" t="str">
        <f aca="false">F165</f>
        <v>m2</v>
      </c>
      <c r="G166" s="289" t="n">
        <v>0</v>
      </c>
      <c r="H166" s="358" t="n">
        <f aca="false">IF(G166&lt;&gt;"",E166*G166,"")</f>
        <v>0</v>
      </c>
      <c r="J166" s="359" t="n">
        <f aca="false">H166</f>
        <v>0</v>
      </c>
    </row>
    <row r="167" customFormat="false" ht="12" hidden="false" customHeight="true" outlineLevel="0" collapsed="false">
      <c r="B167" s="353"/>
      <c r="C167" s="353"/>
      <c r="D167" s="356" t="s">
        <v>451</v>
      </c>
      <c r="E167" s="355"/>
      <c r="F167" s="356"/>
      <c r="G167" s="289"/>
      <c r="H167" s="289"/>
    </row>
    <row r="168" customFormat="false" ht="12" hidden="false" customHeight="true" outlineLevel="0" collapsed="false">
      <c r="B168" s="353"/>
      <c r="C168" s="353"/>
      <c r="D168" s="357" t="s">
        <v>426</v>
      </c>
      <c r="E168" s="355"/>
      <c r="F168" s="356"/>
      <c r="G168" s="289"/>
      <c r="H168" s="358" t="str">
        <f aca="false">IF(I168&gt;0,I168,"")</f>
        <v/>
      </c>
      <c r="I168" s="299" t="n">
        <f aca="false">SUM(I132:I167)</f>
        <v>0</v>
      </c>
    </row>
    <row r="169" customFormat="false" ht="12" hidden="false" customHeight="true" outlineLevel="0" collapsed="false">
      <c r="B169" s="353"/>
      <c r="C169" s="353"/>
      <c r="D169" s="357" t="s">
        <v>427</v>
      </c>
      <c r="E169" s="355"/>
      <c r="F169" s="356"/>
      <c r="G169" s="289"/>
      <c r="H169" s="358" t="str">
        <f aca="false">IF(J169&gt;0,J169,"")</f>
        <v/>
      </c>
      <c r="J169" s="299" t="n">
        <f aca="false">SUM(J132:J167)</f>
        <v>0</v>
      </c>
    </row>
    <row r="170" customFormat="false" ht="12" hidden="false" customHeight="true" outlineLevel="0" collapsed="false">
      <c r="B170" s="353"/>
      <c r="C170" s="353"/>
      <c r="D170" s="357" t="s">
        <v>452</v>
      </c>
      <c r="E170" s="355"/>
      <c r="F170" s="356"/>
      <c r="G170" s="289"/>
      <c r="H170" s="360" t="str">
        <f aca="false">IF(J169&gt;0,SUM(H168:H169),"")</f>
        <v/>
      </c>
    </row>
    <row r="171" customFormat="false" ht="12.75" hidden="false" customHeight="false" outlineLevel="0" collapsed="false">
      <c r="B171" s="349"/>
      <c r="C171" s="349"/>
      <c r="D171" s="349"/>
      <c r="E171" s="349"/>
      <c r="F171" s="349"/>
      <c r="G171" s="349"/>
      <c r="H171" s="349"/>
    </row>
    <row r="172" customFormat="false" ht="12.75" hidden="false" customHeight="false" outlineLevel="0" collapsed="false">
      <c r="B172" s="350"/>
      <c r="C172" s="351" t="s">
        <v>418</v>
      </c>
      <c r="D172" s="352" t="s">
        <v>477</v>
      </c>
    </row>
    <row r="173" customFormat="false" ht="27.75" hidden="false" customHeight="false" outlineLevel="0" collapsed="false">
      <c r="B173" s="341" t="s">
        <v>416</v>
      </c>
      <c r="C173" s="341" t="s">
        <v>28</v>
      </c>
      <c r="D173" s="342" t="s">
        <v>31</v>
      </c>
      <c r="E173" s="342" t="s">
        <v>33</v>
      </c>
      <c r="F173" s="344" t="s">
        <v>32</v>
      </c>
      <c r="G173" s="345" t="s">
        <v>417</v>
      </c>
      <c r="H173" s="346" t="s">
        <v>35</v>
      </c>
    </row>
    <row r="174" customFormat="false" ht="12.75" hidden="false" customHeight="true" outlineLevel="0" collapsed="false">
      <c r="B174" s="353"/>
      <c r="C174" s="353" t="s">
        <v>478</v>
      </c>
      <c r="D174" s="354" t="s">
        <v>479</v>
      </c>
      <c r="E174" s="355"/>
      <c r="F174" s="356"/>
      <c r="G174" s="289"/>
      <c r="H174" s="289"/>
    </row>
    <row r="175" customFormat="false" ht="12" hidden="false" customHeight="true" outlineLevel="0" collapsed="false">
      <c r="B175" s="353"/>
      <c r="C175" s="353"/>
      <c r="D175" s="356" t="s">
        <v>480</v>
      </c>
      <c r="E175" s="355"/>
      <c r="F175" s="356"/>
      <c r="G175" s="289"/>
      <c r="H175" s="289"/>
    </row>
    <row r="176" customFormat="false" ht="12" hidden="false" customHeight="true" outlineLevel="0" collapsed="false">
      <c r="B176" s="353"/>
      <c r="C176" s="353"/>
      <c r="D176" s="357" t="s">
        <v>426</v>
      </c>
      <c r="E176" s="355" t="n">
        <v>10</v>
      </c>
      <c r="F176" s="356" t="s">
        <v>450</v>
      </c>
      <c r="G176" s="289" t="n">
        <v>0</v>
      </c>
      <c r="H176" s="358" t="str">
        <f aca="false">IF(G176&gt;0,E176*G176,"")</f>
        <v/>
      </c>
      <c r="I176" s="359" t="str">
        <f aca="false">H176</f>
        <v/>
      </c>
    </row>
    <row r="177" customFormat="false" ht="12" hidden="false" customHeight="true" outlineLevel="0" collapsed="false">
      <c r="B177" s="353"/>
      <c r="C177" s="353"/>
      <c r="D177" s="357" t="s">
        <v>427</v>
      </c>
      <c r="E177" s="355" t="n">
        <f aca="false">E176</f>
        <v>10</v>
      </c>
      <c r="F177" s="356" t="str">
        <f aca="false">F176</f>
        <v>m2</v>
      </c>
      <c r="G177" s="289" t="n">
        <v>0</v>
      </c>
      <c r="H177" s="358" t="n">
        <f aca="false">IF(G177&lt;&gt;"",E177*G177,"")</f>
        <v>0</v>
      </c>
      <c r="J177" s="359" t="n">
        <f aca="false">H177</f>
        <v>0</v>
      </c>
    </row>
    <row r="178" customFormat="false" ht="39" hidden="false" customHeight="true" outlineLevel="0" collapsed="false">
      <c r="B178" s="353"/>
      <c r="C178" s="353" t="s">
        <v>481</v>
      </c>
      <c r="D178" s="354" t="s">
        <v>448</v>
      </c>
      <c r="E178" s="355"/>
      <c r="F178" s="356"/>
      <c r="G178" s="289"/>
      <c r="H178" s="289"/>
    </row>
    <row r="179" customFormat="false" ht="12" hidden="false" customHeight="true" outlineLevel="0" collapsed="false">
      <c r="B179" s="353"/>
      <c r="C179" s="353"/>
      <c r="D179" s="356" t="s">
        <v>449</v>
      </c>
      <c r="E179" s="355"/>
      <c r="F179" s="356"/>
      <c r="G179" s="289"/>
      <c r="H179" s="289"/>
    </row>
    <row r="180" customFormat="false" ht="12" hidden="false" customHeight="true" outlineLevel="0" collapsed="false">
      <c r="B180" s="353"/>
      <c r="C180" s="353"/>
      <c r="D180" s="357" t="s">
        <v>426</v>
      </c>
      <c r="E180" s="355" t="n">
        <v>15</v>
      </c>
      <c r="F180" s="356" t="s">
        <v>450</v>
      </c>
      <c r="G180" s="289" t="n">
        <v>0</v>
      </c>
      <c r="H180" s="358" t="str">
        <f aca="false">IF(G180&gt;0,E180*G180,"")</f>
        <v/>
      </c>
      <c r="I180" s="359" t="str">
        <f aca="false">H180</f>
        <v/>
      </c>
    </row>
    <row r="181" customFormat="false" ht="12" hidden="false" customHeight="true" outlineLevel="0" collapsed="false">
      <c r="B181" s="353"/>
      <c r="C181" s="353"/>
      <c r="D181" s="357" t="s">
        <v>427</v>
      </c>
      <c r="E181" s="355" t="n">
        <f aca="false">E180</f>
        <v>15</v>
      </c>
      <c r="F181" s="356" t="str">
        <f aca="false">F180</f>
        <v>m2</v>
      </c>
      <c r="G181" s="289" t="n">
        <v>0</v>
      </c>
      <c r="H181" s="358" t="n">
        <f aca="false">IF(G181&lt;&gt;"",E181*G181,"")</f>
        <v>0</v>
      </c>
      <c r="J181" s="359" t="n">
        <f aca="false">H181</f>
        <v>0</v>
      </c>
    </row>
    <row r="182" customFormat="false" ht="12" hidden="false" customHeight="true" outlineLevel="0" collapsed="false">
      <c r="B182" s="353"/>
      <c r="C182" s="353"/>
      <c r="D182" s="356" t="s">
        <v>451</v>
      </c>
      <c r="E182" s="355"/>
      <c r="F182" s="356"/>
      <c r="G182" s="289"/>
      <c r="H182" s="289"/>
    </row>
    <row r="183" customFormat="false" ht="12" hidden="false" customHeight="true" outlineLevel="0" collapsed="false">
      <c r="B183" s="353"/>
      <c r="C183" s="353"/>
      <c r="D183" s="357" t="s">
        <v>426</v>
      </c>
      <c r="E183" s="355"/>
      <c r="F183" s="356"/>
      <c r="G183" s="289"/>
      <c r="H183" s="358" t="str">
        <f aca="false">IF(I183&gt;0,I183,"")</f>
        <v/>
      </c>
      <c r="I183" s="299" t="n">
        <f aca="false">SUM(I174:I182)</f>
        <v>0</v>
      </c>
    </row>
    <row r="184" customFormat="false" ht="12" hidden="false" customHeight="true" outlineLevel="0" collapsed="false">
      <c r="B184" s="353"/>
      <c r="C184" s="353"/>
      <c r="D184" s="357" t="s">
        <v>427</v>
      </c>
      <c r="E184" s="355"/>
      <c r="F184" s="356"/>
      <c r="G184" s="289"/>
      <c r="H184" s="358" t="str">
        <f aca="false">IF(J184&gt;0,J184,"")</f>
        <v/>
      </c>
      <c r="J184" s="299" t="n">
        <f aca="false">SUM(J174:J182)</f>
        <v>0</v>
      </c>
    </row>
    <row r="185" customFormat="false" ht="12" hidden="false" customHeight="true" outlineLevel="0" collapsed="false">
      <c r="B185" s="353"/>
      <c r="C185" s="353"/>
      <c r="D185" s="357" t="s">
        <v>452</v>
      </c>
      <c r="E185" s="355"/>
      <c r="F185" s="356"/>
      <c r="G185" s="289"/>
      <c r="H185" s="360" t="str">
        <f aca="false">IF(J184&gt;0,SUM(H183:H184),"")</f>
        <v/>
      </c>
    </row>
    <row r="186" customFormat="false" ht="12.75" hidden="false" customHeight="false" outlineLevel="0" collapsed="false">
      <c r="B186" s="349"/>
      <c r="C186" s="349"/>
      <c r="D186" s="349"/>
      <c r="E186" s="349"/>
      <c r="F186" s="349"/>
      <c r="G186" s="349"/>
      <c r="H186" s="361"/>
    </row>
  </sheetData>
  <mergeCells count="3">
    <mergeCell ref="G13:H13"/>
    <mergeCell ref="I13:J13"/>
    <mergeCell ref="B30:J30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39375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28" man="true" max="16383" min="0"/>
  </rowBreaks>
  <colBreaks count="1" manualBreakCount="1">
    <brk id="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17" activeCellId="0" sqref="E17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362" width="6.49"/>
    <col collapsed="false" customWidth="true" hidden="false" outlineLevel="0" max="2" min="2" style="362" width="5.15"/>
    <col collapsed="false" customWidth="true" hidden="false" outlineLevel="0" max="3" min="3" style="362" width="5.49"/>
    <col collapsed="false" customWidth="true" hidden="false" outlineLevel="0" max="4" min="4" style="362" width="14.82"/>
    <col collapsed="false" customWidth="true" hidden="false" outlineLevel="0" max="5" min="5" style="362" width="64.82"/>
    <col collapsed="false" customWidth="true" hidden="false" outlineLevel="0" max="6" min="6" style="362" width="5.49"/>
    <col collapsed="false" customWidth="true" hidden="false" outlineLevel="0" max="7" min="7" style="362" width="11.49"/>
    <col collapsed="false" customWidth="true" hidden="false" outlineLevel="0" max="8" min="8" style="362" width="11.32"/>
    <col collapsed="false" customWidth="true" hidden="false" outlineLevel="0" max="9" min="9" style="362" width="15.82"/>
    <col collapsed="false" customWidth="true" hidden="true" outlineLevel="0" max="10" min="10" style="362" width="12.32"/>
    <col collapsed="false" customWidth="true" hidden="true" outlineLevel="0" max="11" min="11" style="362" width="12.65"/>
    <col collapsed="false" customWidth="true" hidden="true" outlineLevel="0" max="12" min="12" style="362" width="11.32"/>
    <col collapsed="false" customWidth="true" hidden="true" outlineLevel="0" max="13" min="13" style="362" width="13.49"/>
    <col collapsed="false" customWidth="true" hidden="false" outlineLevel="0" max="14" min="14" style="362" width="6.16"/>
    <col collapsed="false" customWidth="true" hidden="true" outlineLevel="0" max="15" min="15" style="362" width="8.16"/>
    <col collapsed="false" customWidth="true" hidden="true" outlineLevel="0" max="16" min="16" style="362" width="8.49"/>
    <col collapsed="false" customWidth="false" hidden="false" outlineLevel="0" max="257" min="17" style="363" width="10.65"/>
  </cols>
  <sheetData>
    <row r="1" s="362" customFormat="true" ht="16.5" hidden="false" customHeight="true" outlineLevel="0" collapsed="false">
      <c r="A1" s="364" t="s">
        <v>27</v>
      </c>
      <c r="B1" s="365"/>
      <c r="C1" s="365"/>
      <c r="D1" s="365"/>
      <c r="E1" s="365"/>
      <c r="F1" s="365"/>
      <c r="G1" s="365"/>
      <c r="H1" s="365"/>
      <c r="I1" s="365"/>
      <c r="J1" s="365"/>
      <c r="K1" s="365"/>
      <c r="L1" s="365"/>
      <c r="M1" s="365"/>
      <c r="N1" s="365"/>
      <c r="O1" s="366"/>
      <c r="P1" s="366"/>
    </row>
    <row r="2" s="362" customFormat="true" ht="12.75" hidden="false" customHeight="true" outlineLevel="0" collapsed="false">
      <c r="A2" s="367" t="s">
        <v>1</v>
      </c>
      <c r="B2" s="368"/>
      <c r="C2" s="368" t="s">
        <v>482</v>
      </c>
      <c r="D2" s="368"/>
      <c r="E2" s="368"/>
      <c r="F2" s="368"/>
      <c r="G2" s="368"/>
      <c r="H2" s="368"/>
      <c r="I2" s="368"/>
      <c r="J2" s="368"/>
      <c r="K2" s="368"/>
      <c r="L2" s="365"/>
      <c r="M2" s="365"/>
      <c r="N2" s="365"/>
      <c r="O2" s="366"/>
      <c r="P2" s="366"/>
    </row>
    <row r="3" s="362" customFormat="true" ht="12.75" hidden="false" customHeight="true" outlineLevel="0" collapsed="false">
      <c r="A3" s="367" t="s">
        <v>3</v>
      </c>
      <c r="B3" s="368"/>
      <c r="C3" s="368"/>
      <c r="D3" s="368"/>
      <c r="E3" s="368"/>
      <c r="F3" s="368"/>
      <c r="G3" s="368"/>
      <c r="H3" s="368"/>
      <c r="I3" s="368"/>
      <c r="J3" s="368"/>
      <c r="K3" s="368"/>
      <c r="L3" s="365"/>
      <c r="M3" s="365"/>
      <c r="N3" s="365"/>
      <c r="O3" s="366"/>
      <c r="P3" s="366"/>
    </row>
    <row r="4" s="362" customFormat="true" ht="12.75" hidden="false" customHeight="true" outlineLevel="0" collapsed="false">
      <c r="A4" s="367" t="s">
        <v>410</v>
      </c>
      <c r="B4" s="368"/>
      <c r="C4" s="368"/>
      <c r="D4" s="368"/>
      <c r="E4" s="368"/>
      <c r="F4" s="368"/>
      <c r="G4" s="368"/>
      <c r="H4" s="368"/>
      <c r="I4" s="368"/>
      <c r="J4" s="368"/>
      <c r="K4" s="368"/>
      <c r="L4" s="365"/>
      <c r="M4" s="365"/>
      <c r="N4" s="365"/>
      <c r="O4" s="366"/>
      <c r="P4" s="366"/>
      <c r="Q4" s="363"/>
    </row>
    <row r="5" s="362" customFormat="true" ht="12.75" hidden="false" customHeight="true" outlineLevel="0" collapsed="false">
      <c r="A5" s="368" t="s">
        <v>483</v>
      </c>
      <c r="B5" s="368"/>
      <c r="C5" s="368"/>
      <c r="D5" s="368"/>
      <c r="E5" s="368"/>
      <c r="F5" s="368"/>
      <c r="G5" s="368"/>
      <c r="H5" s="368"/>
      <c r="I5" s="368"/>
      <c r="J5" s="368"/>
      <c r="K5" s="368"/>
      <c r="L5" s="365"/>
      <c r="M5" s="365"/>
      <c r="N5" s="365"/>
      <c r="O5" s="366"/>
      <c r="P5" s="366"/>
    </row>
    <row r="6" s="362" customFormat="true" ht="6.75" hidden="false" customHeight="true" outlineLevel="0" collapsed="false">
      <c r="A6" s="368"/>
      <c r="B6" s="368"/>
      <c r="C6" s="368"/>
      <c r="D6" s="368"/>
      <c r="E6" s="368"/>
      <c r="F6" s="368"/>
      <c r="G6" s="368"/>
      <c r="H6" s="368"/>
      <c r="I6" s="368"/>
      <c r="J6" s="368"/>
      <c r="K6" s="368"/>
      <c r="L6" s="365"/>
      <c r="M6" s="365"/>
      <c r="N6" s="365"/>
      <c r="O6" s="366"/>
      <c r="P6" s="366"/>
    </row>
    <row r="7" s="362" customFormat="true" ht="12.75" hidden="false" customHeight="true" outlineLevel="0" collapsed="false">
      <c r="A7" s="368" t="s">
        <v>484</v>
      </c>
      <c r="B7" s="368"/>
      <c r="C7" s="368"/>
      <c r="D7" s="368"/>
      <c r="E7" s="368"/>
      <c r="F7" s="368"/>
      <c r="G7" s="368"/>
      <c r="H7" s="368"/>
      <c r="I7" s="368"/>
      <c r="J7" s="368"/>
      <c r="K7" s="368"/>
      <c r="L7" s="365"/>
      <c r="M7" s="365"/>
      <c r="N7" s="365"/>
      <c r="O7" s="366"/>
      <c r="P7" s="366"/>
    </row>
    <row r="8" s="362" customFormat="true" ht="12.75" hidden="false" customHeight="true" outlineLevel="0" collapsed="false">
      <c r="A8" s="368" t="s">
        <v>11</v>
      </c>
      <c r="B8" s="368"/>
      <c r="C8" s="368"/>
      <c r="D8" s="368"/>
      <c r="E8" s="368"/>
      <c r="F8" s="368"/>
      <c r="G8" s="368"/>
      <c r="H8" s="368"/>
      <c r="I8" s="368"/>
      <c r="J8" s="368"/>
      <c r="K8" s="368"/>
      <c r="L8" s="365"/>
      <c r="M8" s="365"/>
      <c r="N8" s="365"/>
      <c r="O8" s="366"/>
      <c r="P8" s="366"/>
    </row>
    <row r="9" s="362" customFormat="true" ht="12.75" hidden="false" customHeight="true" outlineLevel="0" collapsed="false">
      <c r="A9" s="368" t="s">
        <v>7</v>
      </c>
      <c r="B9" s="368"/>
      <c r="C9" s="369" t="s">
        <v>485</v>
      </c>
      <c r="D9" s="368"/>
      <c r="E9" s="368"/>
      <c r="F9" s="368"/>
      <c r="G9" s="368"/>
      <c r="H9" s="368"/>
      <c r="I9" s="368"/>
      <c r="J9" s="368"/>
      <c r="K9" s="368"/>
      <c r="L9" s="365"/>
      <c r="M9" s="365"/>
      <c r="N9" s="365"/>
      <c r="O9" s="366"/>
      <c r="P9" s="366"/>
    </row>
    <row r="10" s="362" customFormat="true" ht="5.25" hidden="false" customHeight="true" outlineLevel="0" collapsed="false">
      <c r="A10" s="365"/>
      <c r="B10" s="365"/>
      <c r="C10" s="365"/>
      <c r="D10" s="365"/>
      <c r="E10" s="365"/>
      <c r="F10" s="365"/>
      <c r="G10" s="365"/>
      <c r="H10" s="365"/>
      <c r="I10" s="365"/>
      <c r="J10" s="365"/>
      <c r="K10" s="365"/>
      <c r="L10" s="365"/>
      <c r="M10" s="365"/>
      <c r="N10" s="365"/>
      <c r="O10" s="366"/>
      <c r="P10" s="366"/>
    </row>
    <row r="11" s="362" customFormat="true" ht="23.25" hidden="false" customHeight="true" outlineLevel="0" collapsed="false">
      <c r="A11" s="370" t="s">
        <v>486</v>
      </c>
      <c r="B11" s="371" t="s">
        <v>487</v>
      </c>
      <c r="C11" s="371" t="s">
        <v>488</v>
      </c>
      <c r="D11" s="371" t="s">
        <v>489</v>
      </c>
      <c r="E11" s="371" t="s">
        <v>31</v>
      </c>
      <c r="F11" s="371" t="s">
        <v>32</v>
      </c>
      <c r="G11" s="371" t="s">
        <v>490</v>
      </c>
      <c r="H11" s="371" t="s">
        <v>491</v>
      </c>
      <c r="I11" s="371" t="s">
        <v>492</v>
      </c>
      <c r="J11" s="371" t="s">
        <v>493</v>
      </c>
      <c r="K11" s="371" t="s">
        <v>494</v>
      </c>
      <c r="L11" s="371" t="s">
        <v>495</v>
      </c>
      <c r="M11" s="371" t="s">
        <v>496</v>
      </c>
      <c r="N11" s="372" t="s">
        <v>497</v>
      </c>
      <c r="O11" s="373" t="s">
        <v>498</v>
      </c>
      <c r="P11" s="374" t="s">
        <v>499</v>
      </c>
    </row>
    <row r="12" s="362" customFormat="true" ht="12.75" hidden="false" customHeight="true" outlineLevel="0" collapsed="false">
      <c r="A12" s="375" t="n">
        <v>1</v>
      </c>
      <c r="B12" s="376" t="n">
        <v>2</v>
      </c>
      <c r="C12" s="376" t="n">
        <v>3</v>
      </c>
      <c r="D12" s="376" t="n">
        <v>4</v>
      </c>
      <c r="E12" s="376" t="n">
        <v>5</v>
      </c>
      <c r="F12" s="376" t="n">
        <v>6</v>
      </c>
      <c r="G12" s="376" t="n">
        <v>7</v>
      </c>
      <c r="H12" s="376" t="n">
        <v>8</v>
      </c>
      <c r="I12" s="376" t="n">
        <v>9</v>
      </c>
      <c r="J12" s="376"/>
      <c r="K12" s="376"/>
      <c r="L12" s="376"/>
      <c r="M12" s="376"/>
      <c r="N12" s="377" t="n">
        <v>10</v>
      </c>
      <c r="O12" s="378" t="n">
        <v>11</v>
      </c>
      <c r="P12" s="379" t="n">
        <v>12</v>
      </c>
    </row>
    <row r="13" s="362" customFormat="true" ht="3.75" hidden="false" customHeight="true" outlineLevel="0" collapsed="false">
      <c r="A13" s="365"/>
      <c r="B13" s="365"/>
      <c r="C13" s="365"/>
      <c r="D13" s="365"/>
      <c r="E13" s="365"/>
      <c r="F13" s="365"/>
      <c r="G13" s="365"/>
      <c r="H13" s="365"/>
      <c r="I13" s="365"/>
      <c r="J13" s="365"/>
      <c r="K13" s="365"/>
      <c r="L13" s="365"/>
      <c r="M13" s="365"/>
      <c r="N13" s="365"/>
      <c r="O13" s="366"/>
      <c r="P13" s="380"/>
    </row>
    <row r="14" s="385" customFormat="true" ht="12.75" hidden="false" customHeight="true" outlineLevel="0" collapsed="false">
      <c r="A14" s="381"/>
      <c r="B14" s="382" t="s">
        <v>44</v>
      </c>
      <c r="C14" s="381"/>
      <c r="D14" s="381" t="s">
        <v>500</v>
      </c>
      <c r="E14" s="381" t="s">
        <v>501</v>
      </c>
      <c r="F14" s="381"/>
      <c r="G14" s="381"/>
      <c r="H14" s="381"/>
      <c r="I14" s="383" t="n">
        <v>0</v>
      </c>
      <c r="J14" s="381"/>
      <c r="K14" s="384" t="n">
        <f aca="false">K15+K16+K18+K27</f>
        <v>3.328554</v>
      </c>
      <c r="L14" s="381"/>
      <c r="M14" s="384" t="n">
        <f aca="false">M15+M16+M18+M27</f>
        <v>0</v>
      </c>
      <c r="N14" s="381"/>
      <c r="P14" s="386" t="s">
        <v>46</v>
      </c>
    </row>
    <row r="15" s="385" customFormat="true" ht="12.75" hidden="false" customHeight="true" outlineLevel="0" collapsed="false">
      <c r="B15" s="387" t="s">
        <v>44</v>
      </c>
      <c r="D15" s="388" t="s">
        <v>45</v>
      </c>
      <c r="E15" s="388" t="s">
        <v>502</v>
      </c>
      <c r="P15" s="388" t="s">
        <v>45</v>
      </c>
    </row>
    <row r="16" s="385" customFormat="true" ht="12.75" hidden="false" customHeight="true" outlineLevel="0" collapsed="false">
      <c r="B16" s="387" t="s">
        <v>44</v>
      </c>
      <c r="D16" s="388" t="s">
        <v>348</v>
      </c>
      <c r="E16" s="388" t="s">
        <v>503</v>
      </c>
      <c r="I16" s="389" t="n">
        <f aca="false">I17</f>
        <v>0</v>
      </c>
      <c r="K16" s="390" t="n">
        <f aca="false">K17</f>
        <v>1.0251</v>
      </c>
      <c r="M16" s="390" t="n">
        <f aca="false">M17</f>
        <v>0</v>
      </c>
      <c r="P16" s="388" t="s">
        <v>45</v>
      </c>
    </row>
    <row r="17" s="392" customFormat="true" ht="12.75" hidden="false" customHeight="true" outlineLevel="0" collapsed="false">
      <c r="A17" s="391" t="s">
        <v>45</v>
      </c>
      <c r="B17" s="391" t="s">
        <v>48</v>
      </c>
      <c r="C17" s="391" t="s">
        <v>504</v>
      </c>
      <c r="D17" s="392" t="s">
        <v>505</v>
      </c>
      <c r="E17" s="392" t="s">
        <v>506</v>
      </c>
      <c r="F17" s="391" t="s">
        <v>321</v>
      </c>
      <c r="G17" s="393" t="n">
        <v>510</v>
      </c>
      <c r="H17" s="394" t="n">
        <v>0</v>
      </c>
      <c r="I17" s="394" t="n">
        <f aca="false">G17*H17</f>
        <v>0</v>
      </c>
      <c r="J17" s="395" t="n">
        <v>0.00201</v>
      </c>
      <c r="K17" s="393" t="n">
        <f aca="false">G17*J17</f>
        <v>1.0251</v>
      </c>
      <c r="L17" s="395" t="n">
        <v>0</v>
      </c>
      <c r="M17" s="393" t="n">
        <f aca="false">G17*L17</f>
        <v>0</v>
      </c>
      <c r="N17" s="396" t="n">
        <v>21</v>
      </c>
      <c r="O17" s="397" t="n">
        <v>16</v>
      </c>
      <c r="P17" s="392" t="s">
        <v>249</v>
      </c>
    </row>
    <row r="18" s="385" customFormat="true" ht="12.75" hidden="false" customHeight="true" outlineLevel="0" collapsed="false">
      <c r="B18" s="387" t="s">
        <v>44</v>
      </c>
      <c r="D18" s="388" t="s">
        <v>507</v>
      </c>
      <c r="E18" s="388" t="s">
        <v>508</v>
      </c>
      <c r="I18" s="389" t="n">
        <f aca="false">SUM(I19:I26)</f>
        <v>0</v>
      </c>
      <c r="K18" s="390" t="n">
        <f aca="false">SUM(K19:K26)</f>
        <v>2.061054</v>
      </c>
      <c r="M18" s="390" t="n">
        <f aca="false">SUM(M19:M26)</f>
        <v>0</v>
      </c>
      <c r="P18" s="388" t="s">
        <v>45</v>
      </c>
    </row>
    <row r="19" s="392" customFormat="true" ht="12.75" hidden="false" customHeight="true" outlineLevel="0" collapsed="false">
      <c r="A19" s="391" t="s">
        <v>249</v>
      </c>
      <c r="B19" s="391" t="s">
        <v>48</v>
      </c>
      <c r="C19" s="391" t="s">
        <v>504</v>
      </c>
      <c r="D19" s="392" t="s">
        <v>509</v>
      </c>
      <c r="E19" s="392" t="s">
        <v>510</v>
      </c>
      <c r="F19" s="391" t="s">
        <v>321</v>
      </c>
      <c r="G19" s="393" t="n">
        <v>510</v>
      </c>
      <c r="H19" s="394" t="n">
        <v>0</v>
      </c>
      <c r="I19" s="394" t="n">
        <f aca="false">G19*H19</f>
        <v>0</v>
      </c>
      <c r="J19" s="395" t="n">
        <v>0.00201</v>
      </c>
      <c r="K19" s="393" t="n">
        <f aca="false">G19*J19</f>
        <v>1.0251</v>
      </c>
      <c r="L19" s="395" t="n">
        <v>0</v>
      </c>
      <c r="M19" s="393" t="n">
        <f aca="false">G19*L19</f>
        <v>0</v>
      </c>
      <c r="N19" s="396" t="n">
        <v>21</v>
      </c>
      <c r="O19" s="397" t="n">
        <v>16</v>
      </c>
      <c r="P19" s="392" t="s">
        <v>249</v>
      </c>
    </row>
    <row r="20" s="392" customFormat="true" ht="12.75" hidden="false" customHeight="true" outlineLevel="0" collapsed="false">
      <c r="A20" s="391" t="s">
        <v>248</v>
      </c>
      <c r="B20" s="391" t="s">
        <v>48</v>
      </c>
      <c r="C20" s="391" t="s">
        <v>504</v>
      </c>
      <c r="D20" s="392" t="s">
        <v>511</v>
      </c>
      <c r="E20" s="392" t="s">
        <v>512</v>
      </c>
      <c r="F20" s="391" t="s">
        <v>321</v>
      </c>
      <c r="G20" s="393" t="n">
        <v>1.8</v>
      </c>
      <c r="H20" s="394" t="n">
        <v>0</v>
      </c>
      <c r="I20" s="394" t="n">
        <f aca="false">G20*H20</f>
        <v>0</v>
      </c>
      <c r="J20" s="395" t="n">
        <v>0.00201</v>
      </c>
      <c r="K20" s="393" t="n">
        <f aca="false">G20*J20</f>
        <v>0.003618</v>
      </c>
      <c r="L20" s="395" t="n">
        <v>0</v>
      </c>
      <c r="M20" s="393" t="n">
        <f aca="false">G20*L20</f>
        <v>0</v>
      </c>
      <c r="N20" s="396" t="n">
        <v>21</v>
      </c>
      <c r="O20" s="397" t="n">
        <v>16</v>
      </c>
      <c r="P20" s="392" t="s">
        <v>249</v>
      </c>
    </row>
    <row r="21" s="392" customFormat="true" ht="12.75" hidden="false" customHeight="true" outlineLevel="0" collapsed="false">
      <c r="A21" s="391" t="s">
        <v>322</v>
      </c>
      <c r="B21" s="391" t="s">
        <v>48</v>
      </c>
      <c r="C21" s="391" t="s">
        <v>504</v>
      </c>
      <c r="D21" s="392" t="s">
        <v>513</v>
      </c>
      <c r="E21" s="392" t="s">
        <v>514</v>
      </c>
      <c r="F21" s="391" t="s">
        <v>321</v>
      </c>
      <c r="G21" s="393" t="n">
        <v>1.8</v>
      </c>
      <c r="H21" s="394" t="n">
        <v>0</v>
      </c>
      <c r="I21" s="394" t="n">
        <f aca="false">G21*H21</f>
        <v>0</v>
      </c>
      <c r="J21" s="395" t="n">
        <v>0.00201</v>
      </c>
      <c r="K21" s="393" t="n">
        <f aca="false">G21*J21</f>
        <v>0.003618</v>
      </c>
      <c r="L21" s="395" t="n">
        <v>0</v>
      </c>
      <c r="M21" s="393" t="n">
        <f aca="false">G21*L21</f>
        <v>0</v>
      </c>
      <c r="N21" s="396" t="n">
        <v>21</v>
      </c>
      <c r="O21" s="397" t="n">
        <v>16</v>
      </c>
      <c r="P21" s="392" t="s">
        <v>249</v>
      </c>
    </row>
    <row r="22" s="392" customFormat="true" ht="12.75" hidden="false" customHeight="true" outlineLevel="0" collapsed="false">
      <c r="A22" s="391" t="s">
        <v>325</v>
      </c>
      <c r="B22" s="391" t="s">
        <v>48</v>
      </c>
      <c r="C22" s="391" t="s">
        <v>504</v>
      </c>
      <c r="D22" s="392" t="s">
        <v>515</v>
      </c>
      <c r="E22" s="392" t="s">
        <v>516</v>
      </c>
      <c r="F22" s="391" t="s">
        <v>321</v>
      </c>
      <c r="G22" s="393" t="n">
        <v>1.8</v>
      </c>
      <c r="H22" s="394" t="n">
        <v>0</v>
      </c>
      <c r="I22" s="394" t="n">
        <f aca="false">G22*H22</f>
        <v>0</v>
      </c>
      <c r="J22" s="395" t="n">
        <v>0.00201</v>
      </c>
      <c r="K22" s="393" t="n">
        <f aca="false">G22*J22</f>
        <v>0.003618</v>
      </c>
      <c r="L22" s="395" t="n">
        <v>0</v>
      </c>
      <c r="M22" s="393" t="n">
        <f aca="false">G22*L22</f>
        <v>0</v>
      </c>
      <c r="N22" s="396" t="n">
        <v>21</v>
      </c>
      <c r="O22" s="397" t="n">
        <v>16</v>
      </c>
      <c r="P22" s="392" t="s">
        <v>249</v>
      </c>
    </row>
    <row r="23" s="392" customFormat="true" ht="12.75" hidden="false" customHeight="true" outlineLevel="0" collapsed="false">
      <c r="A23" s="391" t="s">
        <v>517</v>
      </c>
      <c r="B23" s="391" t="s">
        <v>48</v>
      </c>
      <c r="C23" s="391" t="s">
        <v>504</v>
      </c>
      <c r="D23" s="392" t="s">
        <v>518</v>
      </c>
      <c r="E23" s="392" t="s">
        <v>519</v>
      </c>
      <c r="F23" s="391" t="s">
        <v>321</v>
      </c>
      <c r="G23" s="393" t="n">
        <v>464.3</v>
      </c>
      <c r="H23" s="394" t="n">
        <v>0</v>
      </c>
      <c r="I23" s="394" t="n">
        <f aca="false">G23*H23</f>
        <v>0</v>
      </c>
      <c r="J23" s="395" t="n">
        <v>0.00201</v>
      </c>
      <c r="K23" s="393" t="n">
        <f aca="false">G23*J23</f>
        <v>0.933243</v>
      </c>
      <c r="L23" s="395" t="n">
        <v>0</v>
      </c>
      <c r="M23" s="393" t="n">
        <f aca="false">G23*L23</f>
        <v>0</v>
      </c>
      <c r="N23" s="396" t="n">
        <v>21</v>
      </c>
      <c r="O23" s="397" t="n">
        <v>16</v>
      </c>
      <c r="P23" s="392" t="s">
        <v>249</v>
      </c>
    </row>
    <row r="24" s="392" customFormat="true" ht="12.75" hidden="false" customHeight="true" outlineLevel="0" collapsed="false">
      <c r="A24" s="391" t="s">
        <v>330</v>
      </c>
      <c r="B24" s="391" t="s">
        <v>48</v>
      </c>
      <c r="C24" s="391" t="s">
        <v>504</v>
      </c>
      <c r="D24" s="392" t="s">
        <v>520</v>
      </c>
      <c r="E24" s="392" t="s">
        <v>521</v>
      </c>
      <c r="F24" s="391" t="s">
        <v>321</v>
      </c>
      <c r="G24" s="393" t="n">
        <v>43.9</v>
      </c>
      <c r="H24" s="394" t="n">
        <v>0</v>
      </c>
      <c r="I24" s="394" t="n">
        <f aca="false">G24*H24</f>
        <v>0</v>
      </c>
      <c r="J24" s="395" t="n">
        <v>0.00201</v>
      </c>
      <c r="K24" s="393" t="n">
        <f aca="false">G24*J24</f>
        <v>0.088239</v>
      </c>
      <c r="L24" s="395" t="n">
        <v>0</v>
      </c>
      <c r="M24" s="393" t="n">
        <f aca="false">G24*L24</f>
        <v>0</v>
      </c>
      <c r="N24" s="396" t="n">
        <v>21</v>
      </c>
      <c r="O24" s="397" t="n">
        <v>16</v>
      </c>
      <c r="P24" s="392" t="s">
        <v>249</v>
      </c>
    </row>
    <row r="25" s="392" customFormat="true" ht="12.75" hidden="false" customHeight="true" outlineLevel="0" collapsed="false">
      <c r="A25" s="391" t="s">
        <v>333</v>
      </c>
      <c r="B25" s="391" t="s">
        <v>48</v>
      </c>
      <c r="C25" s="391" t="s">
        <v>504</v>
      </c>
      <c r="D25" s="392" t="s">
        <v>522</v>
      </c>
      <c r="E25" s="392" t="s">
        <v>523</v>
      </c>
      <c r="F25" s="391" t="s">
        <v>321</v>
      </c>
      <c r="G25" s="393" t="n">
        <v>1.8</v>
      </c>
      <c r="H25" s="394" t="n">
        <v>0</v>
      </c>
      <c r="I25" s="394" t="n">
        <f aca="false">G25*H25</f>
        <v>0</v>
      </c>
      <c r="J25" s="395" t="n">
        <v>0.00201</v>
      </c>
      <c r="K25" s="393" t="n">
        <f aca="false">G25*J25</f>
        <v>0.003618</v>
      </c>
      <c r="L25" s="395" t="n">
        <v>0</v>
      </c>
      <c r="M25" s="393" t="n">
        <f aca="false">G25*L25</f>
        <v>0</v>
      </c>
      <c r="N25" s="396" t="n">
        <v>21</v>
      </c>
      <c r="O25" s="397" t="n">
        <v>16</v>
      </c>
      <c r="P25" s="392" t="s">
        <v>249</v>
      </c>
    </row>
    <row r="26" s="392" customFormat="true" ht="12.75" hidden="false" customHeight="true" outlineLevel="0" collapsed="false">
      <c r="A26" s="391" t="s">
        <v>336</v>
      </c>
      <c r="B26" s="391" t="s">
        <v>48</v>
      </c>
      <c r="C26" s="391" t="s">
        <v>524</v>
      </c>
      <c r="D26" s="392" t="s">
        <v>525</v>
      </c>
      <c r="E26" s="392" t="s">
        <v>526</v>
      </c>
      <c r="F26" s="391" t="s">
        <v>527</v>
      </c>
      <c r="G26" s="393" t="n">
        <v>1</v>
      </c>
      <c r="H26" s="394" t="n">
        <v>0</v>
      </c>
      <c r="I26" s="394" t="n">
        <f aca="false">G26*H26</f>
        <v>0</v>
      </c>
      <c r="J26" s="395" t="n">
        <v>0</v>
      </c>
      <c r="K26" s="393" t="n">
        <f aca="false">G26*J26</f>
        <v>0</v>
      </c>
      <c r="L26" s="395" t="n">
        <v>0</v>
      </c>
      <c r="M26" s="393" t="n">
        <f aca="false">G26*L26</f>
        <v>0</v>
      </c>
      <c r="N26" s="396" t="n">
        <v>21</v>
      </c>
      <c r="O26" s="397" t="n">
        <v>4</v>
      </c>
      <c r="P26" s="392" t="s">
        <v>249</v>
      </c>
    </row>
    <row r="27" s="385" customFormat="true" ht="12.75" hidden="false" customHeight="true" outlineLevel="0" collapsed="false">
      <c r="B27" s="387" t="s">
        <v>44</v>
      </c>
      <c r="D27" s="388" t="s">
        <v>333</v>
      </c>
      <c r="E27" s="388" t="s">
        <v>528</v>
      </c>
      <c r="H27" s="394" t="n">
        <v>0</v>
      </c>
      <c r="I27" s="389" t="n">
        <f aca="false">SUM(I28:I56)</f>
        <v>0</v>
      </c>
      <c r="K27" s="390" t="n">
        <f aca="false">SUM(K28:K56)</f>
        <v>0.2424</v>
      </c>
      <c r="M27" s="390" t="n">
        <f aca="false">SUM(M28:M56)</f>
        <v>0</v>
      </c>
      <c r="P27" s="388" t="s">
        <v>45</v>
      </c>
    </row>
    <row r="28" s="392" customFormat="true" ht="12.75" hidden="false" customHeight="true" outlineLevel="0" collapsed="false">
      <c r="A28" s="391" t="s">
        <v>339</v>
      </c>
      <c r="B28" s="391" t="s">
        <v>48</v>
      </c>
      <c r="C28" s="391" t="s">
        <v>524</v>
      </c>
      <c r="D28" s="392" t="s">
        <v>529</v>
      </c>
      <c r="E28" s="392" t="s">
        <v>530</v>
      </c>
      <c r="F28" s="391" t="s">
        <v>316</v>
      </c>
      <c r="G28" s="393" t="n">
        <v>253</v>
      </c>
      <c r="H28" s="394" t="n">
        <v>0</v>
      </c>
      <c r="I28" s="394" t="n">
        <f aca="false">G28*H28</f>
        <v>0</v>
      </c>
      <c r="J28" s="395" t="n">
        <v>0</v>
      </c>
      <c r="K28" s="393" t="n">
        <f aca="false">G28*J28</f>
        <v>0</v>
      </c>
      <c r="L28" s="395" t="n">
        <v>0</v>
      </c>
      <c r="M28" s="393" t="n">
        <f aca="false">G28*L28</f>
        <v>0</v>
      </c>
      <c r="N28" s="396" t="n">
        <v>21</v>
      </c>
      <c r="O28" s="397" t="n">
        <v>4</v>
      </c>
      <c r="P28" s="392" t="s">
        <v>249</v>
      </c>
    </row>
    <row r="29" s="392" customFormat="true" ht="12.75" hidden="false" customHeight="true" outlineLevel="0" collapsed="false">
      <c r="A29" s="398" t="s">
        <v>342</v>
      </c>
      <c r="B29" s="398" t="s">
        <v>105</v>
      </c>
      <c r="C29" s="398" t="s">
        <v>531</v>
      </c>
      <c r="D29" s="399" t="s">
        <v>532</v>
      </c>
      <c r="E29" s="399" t="s">
        <v>533</v>
      </c>
      <c r="F29" s="398" t="s">
        <v>316</v>
      </c>
      <c r="G29" s="400" t="n">
        <v>253</v>
      </c>
      <c r="H29" s="394" t="n">
        <v>0</v>
      </c>
      <c r="I29" s="401" t="n">
        <f aca="false">G29*H29</f>
        <v>0</v>
      </c>
      <c r="J29" s="402" t="n">
        <v>0</v>
      </c>
      <c r="K29" s="400" t="n">
        <f aca="false">G29*J29</f>
        <v>0</v>
      </c>
      <c r="L29" s="402" t="n">
        <v>0</v>
      </c>
      <c r="M29" s="400" t="n">
        <f aca="false">G29*L29</f>
        <v>0</v>
      </c>
      <c r="N29" s="403" t="n">
        <v>21</v>
      </c>
      <c r="O29" s="404" t="n">
        <v>8</v>
      </c>
      <c r="P29" s="399" t="s">
        <v>249</v>
      </c>
    </row>
    <row r="30" s="392" customFormat="true" ht="12.75" hidden="false" customHeight="true" outlineLevel="0" collapsed="false">
      <c r="A30" s="391" t="s">
        <v>345</v>
      </c>
      <c r="B30" s="391" t="s">
        <v>48</v>
      </c>
      <c r="C30" s="391" t="s">
        <v>524</v>
      </c>
      <c r="D30" s="392" t="s">
        <v>534</v>
      </c>
      <c r="E30" s="392" t="s">
        <v>535</v>
      </c>
      <c r="F30" s="391" t="s">
        <v>316</v>
      </c>
      <c r="G30" s="393" t="n">
        <v>146</v>
      </c>
      <c r="H30" s="394" t="n">
        <v>0</v>
      </c>
      <c r="I30" s="394" t="n">
        <f aca="false">G30*H30</f>
        <v>0</v>
      </c>
      <c r="J30" s="395" t="n">
        <v>0</v>
      </c>
      <c r="K30" s="393" t="n">
        <f aca="false">G30*J30</f>
        <v>0</v>
      </c>
      <c r="L30" s="395" t="n">
        <v>0</v>
      </c>
      <c r="M30" s="393" t="n">
        <f aca="false">G30*L30</f>
        <v>0</v>
      </c>
      <c r="N30" s="396" t="n">
        <v>21</v>
      </c>
      <c r="O30" s="397" t="n">
        <v>4</v>
      </c>
      <c r="P30" s="392" t="s">
        <v>249</v>
      </c>
    </row>
    <row r="31" s="392" customFormat="true" ht="12.75" hidden="false" customHeight="true" outlineLevel="0" collapsed="false">
      <c r="A31" s="398" t="s">
        <v>348</v>
      </c>
      <c r="B31" s="398" t="s">
        <v>105</v>
      </c>
      <c r="C31" s="398" t="s">
        <v>531</v>
      </c>
      <c r="D31" s="399" t="s">
        <v>536</v>
      </c>
      <c r="E31" s="399" t="s">
        <v>537</v>
      </c>
      <c r="F31" s="398" t="s">
        <v>316</v>
      </c>
      <c r="G31" s="400" t="n">
        <v>146</v>
      </c>
      <c r="H31" s="394" t="n">
        <v>0</v>
      </c>
      <c r="I31" s="401" t="n">
        <f aca="false">G31*H31</f>
        <v>0</v>
      </c>
      <c r="J31" s="402" t="n">
        <v>0</v>
      </c>
      <c r="K31" s="400" t="n">
        <f aca="false">G31*J31</f>
        <v>0</v>
      </c>
      <c r="L31" s="402" t="n">
        <v>0</v>
      </c>
      <c r="M31" s="400" t="n">
        <f aca="false">G31*L31</f>
        <v>0</v>
      </c>
      <c r="N31" s="403" t="n">
        <v>21</v>
      </c>
      <c r="O31" s="404" t="n">
        <v>8</v>
      </c>
      <c r="P31" s="399" t="s">
        <v>249</v>
      </c>
    </row>
    <row r="32" s="392" customFormat="true" ht="12.75" hidden="false" customHeight="true" outlineLevel="0" collapsed="false">
      <c r="A32" s="391" t="s">
        <v>351</v>
      </c>
      <c r="B32" s="391" t="s">
        <v>48</v>
      </c>
      <c r="C32" s="391" t="s">
        <v>538</v>
      </c>
      <c r="D32" s="392" t="s">
        <v>539</v>
      </c>
      <c r="E32" s="392" t="s">
        <v>540</v>
      </c>
      <c r="F32" s="391" t="s">
        <v>316</v>
      </c>
      <c r="G32" s="393" t="n">
        <v>111</v>
      </c>
      <c r="H32" s="394" t="n">
        <v>0</v>
      </c>
      <c r="I32" s="394" t="n">
        <f aca="false">G32*H32</f>
        <v>0</v>
      </c>
      <c r="J32" s="395" t="n">
        <v>0</v>
      </c>
      <c r="K32" s="393" t="n">
        <f aca="false">G32*J32</f>
        <v>0</v>
      </c>
      <c r="L32" s="395" t="n">
        <v>0</v>
      </c>
      <c r="M32" s="393" t="n">
        <f aca="false">G32*L32</f>
        <v>0</v>
      </c>
      <c r="N32" s="396" t="n">
        <v>21</v>
      </c>
      <c r="O32" s="397" t="n">
        <v>4</v>
      </c>
      <c r="P32" s="392" t="s">
        <v>249</v>
      </c>
    </row>
    <row r="33" s="392" customFormat="true" ht="12.75" hidden="false" customHeight="true" outlineLevel="0" collapsed="false">
      <c r="A33" s="398" t="s">
        <v>541</v>
      </c>
      <c r="B33" s="398" t="s">
        <v>105</v>
      </c>
      <c r="C33" s="398" t="s">
        <v>531</v>
      </c>
      <c r="D33" s="399" t="s">
        <v>542</v>
      </c>
      <c r="E33" s="399" t="s">
        <v>543</v>
      </c>
      <c r="F33" s="398" t="s">
        <v>316</v>
      </c>
      <c r="G33" s="400" t="n">
        <v>111</v>
      </c>
      <c r="H33" s="394" t="n">
        <v>0</v>
      </c>
      <c r="I33" s="401" t="n">
        <f aca="false">G33*H33</f>
        <v>0</v>
      </c>
      <c r="J33" s="402" t="n">
        <v>0</v>
      </c>
      <c r="K33" s="400" t="n">
        <f aca="false">G33*J33</f>
        <v>0</v>
      </c>
      <c r="L33" s="402" t="n">
        <v>0</v>
      </c>
      <c r="M33" s="400" t="n">
        <f aca="false">G33*L33</f>
        <v>0</v>
      </c>
      <c r="N33" s="403" t="n">
        <v>21</v>
      </c>
      <c r="O33" s="404" t="n">
        <v>8</v>
      </c>
      <c r="P33" s="399" t="s">
        <v>249</v>
      </c>
    </row>
    <row r="34" s="392" customFormat="true" ht="12.75" hidden="false" customHeight="true" outlineLevel="0" collapsed="false">
      <c r="A34" s="391" t="s">
        <v>507</v>
      </c>
      <c r="B34" s="391" t="s">
        <v>48</v>
      </c>
      <c r="C34" s="391" t="s">
        <v>524</v>
      </c>
      <c r="D34" s="392" t="s">
        <v>544</v>
      </c>
      <c r="E34" s="392" t="s">
        <v>545</v>
      </c>
      <c r="F34" s="391" t="s">
        <v>316</v>
      </c>
      <c r="G34" s="393" t="n">
        <v>529</v>
      </c>
      <c r="H34" s="394" t="n">
        <v>0</v>
      </c>
      <c r="I34" s="394" t="n">
        <f aca="false">G34*H34</f>
        <v>0</v>
      </c>
      <c r="J34" s="395" t="n">
        <v>0</v>
      </c>
      <c r="K34" s="393" t="n">
        <f aca="false">G34*J34</f>
        <v>0</v>
      </c>
      <c r="L34" s="395" t="n">
        <v>0</v>
      </c>
      <c r="M34" s="393" t="n">
        <f aca="false">G34*L34</f>
        <v>0</v>
      </c>
      <c r="N34" s="396" t="n">
        <v>21</v>
      </c>
      <c r="O34" s="397" t="n">
        <v>4</v>
      </c>
      <c r="P34" s="392" t="s">
        <v>249</v>
      </c>
    </row>
    <row r="35" s="392" customFormat="true" ht="12.75" hidden="false" customHeight="true" outlineLevel="0" collapsed="false">
      <c r="A35" s="398" t="s">
        <v>546</v>
      </c>
      <c r="B35" s="398" t="s">
        <v>105</v>
      </c>
      <c r="C35" s="398" t="s">
        <v>531</v>
      </c>
      <c r="D35" s="399" t="s">
        <v>547</v>
      </c>
      <c r="E35" s="399" t="s">
        <v>548</v>
      </c>
      <c r="F35" s="398" t="s">
        <v>316</v>
      </c>
      <c r="G35" s="400" t="n">
        <v>529</v>
      </c>
      <c r="H35" s="394" t="n">
        <v>0</v>
      </c>
      <c r="I35" s="401" t="n">
        <f aca="false">G35*H35</f>
        <v>0</v>
      </c>
      <c r="J35" s="402" t="n">
        <v>0</v>
      </c>
      <c r="K35" s="400" t="n">
        <f aca="false">G35*J35</f>
        <v>0</v>
      </c>
      <c r="L35" s="402" t="n">
        <v>0</v>
      </c>
      <c r="M35" s="400" t="n">
        <f aca="false">G35*L35</f>
        <v>0</v>
      </c>
      <c r="N35" s="403" t="n">
        <v>21</v>
      </c>
      <c r="O35" s="404" t="n">
        <v>8</v>
      </c>
      <c r="P35" s="399" t="s">
        <v>249</v>
      </c>
    </row>
    <row r="36" s="392" customFormat="true" ht="12.75" hidden="false" customHeight="true" outlineLevel="0" collapsed="false">
      <c r="A36" s="398" t="s">
        <v>549</v>
      </c>
      <c r="B36" s="398" t="s">
        <v>105</v>
      </c>
      <c r="C36" s="398" t="s">
        <v>531</v>
      </c>
      <c r="D36" s="399" t="s">
        <v>550</v>
      </c>
      <c r="E36" s="399" t="s">
        <v>551</v>
      </c>
      <c r="F36" s="398" t="s">
        <v>101</v>
      </c>
      <c r="G36" s="400" t="n">
        <v>2</v>
      </c>
      <c r="H36" s="394" t="n">
        <v>0</v>
      </c>
      <c r="I36" s="401" t="n">
        <f aca="false">G36*H36</f>
        <v>0</v>
      </c>
      <c r="J36" s="402" t="n">
        <v>0</v>
      </c>
      <c r="K36" s="400" t="n">
        <f aca="false">G36*J36</f>
        <v>0</v>
      </c>
      <c r="L36" s="402" t="n">
        <v>0</v>
      </c>
      <c r="M36" s="400" t="n">
        <f aca="false">G36*L36</f>
        <v>0</v>
      </c>
      <c r="N36" s="403" t="n">
        <v>21</v>
      </c>
      <c r="O36" s="404" t="n">
        <v>8</v>
      </c>
      <c r="P36" s="399" t="s">
        <v>249</v>
      </c>
    </row>
    <row r="37" s="392" customFormat="true" ht="12.75" hidden="false" customHeight="true" outlineLevel="0" collapsed="false">
      <c r="A37" s="398" t="s">
        <v>552</v>
      </c>
      <c r="B37" s="398" t="s">
        <v>105</v>
      </c>
      <c r="C37" s="398" t="s">
        <v>531</v>
      </c>
      <c r="D37" s="399" t="s">
        <v>553</v>
      </c>
      <c r="E37" s="399" t="s">
        <v>554</v>
      </c>
      <c r="F37" s="398" t="s">
        <v>101</v>
      </c>
      <c r="G37" s="400" t="n">
        <v>2</v>
      </c>
      <c r="H37" s="394" t="n">
        <v>0</v>
      </c>
      <c r="I37" s="401" t="n">
        <f aca="false">G37*H37</f>
        <v>0</v>
      </c>
      <c r="J37" s="402" t="n">
        <v>0</v>
      </c>
      <c r="K37" s="400" t="n">
        <f aca="false">G37*J37</f>
        <v>0</v>
      </c>
      <c r="L37" s="402" t="n">
        <v>0</v>
      </c>
      <c r="M37" s="400" t="n">
        <f aca="false">G37*L37</f>
        <v>0</v>
      </c>
      <c r="N37" s="403" t="n">
        <v>21</v>
      </c>
      <c r="O37" s="404" t="n">
        <v>8</v>
      </c>
      <c r="P37" s="399" t="s">
        <v>249</v>
      </c>
    </row>
    <row r="38" s="392" customFormat="true" ht="12.75" hidden="false" customHeight="true" outlineLevel="0" collapsed="false">
      <c r="A38" s="398" t="s">
        <v>555</v>
      </c>
      <c r="B38" s="398" t="s">
        <v>105</v>
      </c>
      <c r="C38" s="398" t="s">
        <v>531</v>
      </c>
      <c r="D38" s="399" t="s">
        <v>556</v>
      </c>
      <c r="E38" s="399" t="s">
        <v>557</v>
      </c>
      <c r="F38" s="398" t="s">
        <v>101</v>
      </c>
      <c r="G38" s="400" t="n">
        <v>1</v>
      </c>
      <c r="H38" s="394" t="n">
        <v>0</v>
      </c>
      <c r="I38" s="401" t="n">
        <f aca="false">G38*H38</f>
        <v>0</v>
      </c>
      <c r="J38" s="402" t="n">
        <v>0</v>
      </c>
      <c r="K38" s="400" t="n">
        <f aca="false">G38*J38</f>
        <v>0</v>
      </c>
      <c r="L38" s="402" t="n">
        <v>0</v>
      </c>
      <c r="M38" s="400" t="n">
        <f aca="false">G38*L38</f>
        <v>0</v>
      </c>
      <c r="N38" s="403" t="n">
        <v>21</v>
      </c>
      <c r="O38" s="404" t="n">
        <v>8</v>
      </c>
      <c r="P38" s="399" t="s">
        <v>249</v>
      </c>
    </row>
    <row r="39" s="392" customFormat="true" ht="12.75" hidden="false" customHeight="true" outlineLevel="0" collapsed="false">
      <c r="A39" s="398" t="s">
        <v>558</v>
      </c>
      <c r="B39" s="398" t="s">
        <v>105</v>
      </c>
      <c r="C39" s="398" t="s">
        <v>531</v>
      </c>
      <c r="D39" s="399" t="s">
        <v>559</v>
      </c>
      <c r="E39" s="399" t="s">
        <v>560</v>
      </c>
      <c r="F39" s="398" t="s">
        <v>101</v>
      </c>
      <c r="G39" s="400" t="n">
        <v>1</v>
      </c>
      <c r="H39" s="394" t="n">
        <v>0</v>
      </c>
      <c r="I39" s="401" t="n">
        <f aca="false">G39*H39</f>
        <v>0</v>
      </c>
      <c r="J39" s="402" t="n">
        <v>0</v>
      </c>
      <c r="K39" s="400" t="n">
        <f aca="false">G39*J39</f>
        <v>0</v>
      </c>
      <c r="L39" s="402" t="n">
        <v>0</v>
      </c>
      <c r="M39" s="400" t="n">
        <f aca="false">G39*L39</f>
        <v>0</v>
      </c>
      <c r="N39" s="403" t="n">
        <v>21</v>
      </c>
      <c r="O39" s="404" t="n">
        <v>8</v>
      </c>
      <c r="P39" s="399" t="s">
        <v>249</v>
      </c>
    </row>
    <row r="40" s="392" customFormat="true" ht="12.75" hidden="false" customHeight="true" outlineLevel="0" collapsed="false">
      <c r="A40" s="391" t="s">
        <v>561</v>
      </c>
      <c r="B40" s="391" t="s">
        <v>48</v>
      </c>
      <c r="C40" s="391" t="s">
        <v>538</v>
      </c>
      <c r="D40" s="392" t="s">
        <v>562</v>
      </c>
      <c r="E40" s="392" t="s">
        <v>563</v>
      </c>
      <c r="F40" s="391" t="s">
        <v>316</v>
      </c>
      <c r="G40" s="393" t="n">
        <v>1039</v>
      </c>
      <c r="H40" s="394" t="n">
        <v>0</v>
      </c>
      <c r="I40" s="394" t="n">
        <f aca="false">G40*H40</f>
        <v>0</v>
      </c>
      <c r="J40" s="395" t="n">
        <v>0</v>
      </c>
      <c r="K40" s="393" t="n">
        <f aca="false">G40*J40</f>
        <v>0</v>
      </c>
      <c r="L40" s="395" t="n">
        <v>0</v>
      </c>
      <c r="M40" s="393" t="n">
        <f aca="false">G40*L40</f>
        <v>0</v>
      </c>
      <c r="N40" s="396" t="n">
        <v>21</v>
      </c>
      <c r="O40" s="397" t="n">
        <v>4</v>
      </c>
      <c r="P40" s="392" t="s">
        <v>249</v>
      </c>
    </row>
    <row r="41" s="392" customFormat="true" ht="12.75" hidden="false" customHeight="true" outlineLevel="0" collapsed="false">
      <c r="A41" s="398" t="s">
        <v>564</v>
      </c>
      <c r="B41" s="398" t="s">
        <v>105</v>
      </c>
      <c r="C41" s="398" t="s">
        <v>531</v>
      </c>
      <c r="D41" s="399" t="s">
        <v>565</v>
      </c>
      <c r="E41" s="399" t="s">
        <v>566</v>
      </c>
      <c r="F41" s="398" t="s">
        <v>101</v>
      </c>
      <c r="G41" s="400" t="n">
        <v>1</v>
      </c>
      <c r="H41" s="394" t="n">
        <v>0</v>
      </c>
      <c r="I41" s="401" t="n">
        <f aca="false">G41*H41</f>
        <v>0</v>
      </c>
      <c r="J41" s="402" t="n">
        <v>0</v>
      </c>
      <c r="K41" s="400" t="n">
        <f aca="false">G41*J41</f>
        <v>0</v>
      </c>
      <c r="L41" s="402" t="n">
        <v>0</v>
      </c>
      <c r="M41" s="400" t="n">
        <f aca="false">G41*L41</f>
        <v>0</v>
      </c>
      <c r="N41" s="403" t="n">
        <v>21</v>
      </c>
      <c r="O41" s="404" t="n">
        <v>8</v>
      </c>
      <c r="P41" s="399" t="s">
        <v>249</v>
      </c>
    </row>
    <row r="42" s="392" customFormat="true" ht="12.75" hidden="false" customHeight="true" outlineLevel="0" collapsed="false">
      <c r="A42" s="398" t="s">
        <v>567</v>
      </c>
      <c r="B42" s="398" t="s">
        <v>105</v>
      </c>
      <c r="C42" s="398" t="s">
        <v>531</v>
      </c>
      <c r="D42" s="399" t="s">
        <v>568</v>
      </c>
      <c r="E42" s="399" t="s">
        <v>569</v>
      </c>
      <c r="F42" s="398" t="s">
        <v>101</v>
      </c>
      <c r="G42" s="400" t="n">
        <v>3</v>
      </c>
      <c r="H42" s="394" t="n">
        <v>0</v>
      </c>
      <c r="I42" s="401" t="n">
        <f aca="false">G42*H42</f>
        <v>0</v>
      </c>
      <c r="J42" s="402" t="n">
        <v>0</v>
      </c>
      <c r="K42" s="400" t="n">
        <f aca="false">G42*J42</f>
        <v>0</v>
      </c>
      <c r="L42" s="402" t="n">
        <v>0</v>
      </c>
      <c r="M42" s="400" t="n">
        <f aca="false">G42*L42</f>
        <v>0</v>
      </c>
      <c r="N42" s="403" t="n">
        <v>21</v>
      </c>
      <c r="O42" s="404" t="n">
        <v>8</v>
      </c>
      <c r="P42" s="399" t="s">
        <v>249</v>
      </c>
    </row>
    <row r="43" s="392" customFormat="true" ht="12.75" hidden="false" customHeight="true" outlineLevel="0" collapsed="false">
      <c r="A43" s="398" t="s">
        <v>570</v>
      </c>
      <c r="B43" s="398" t="s">
        <v>105</v>
      </c>
      <c r="C43" s="398" t="s">
        <v>531</v>
      </c>
      <c r="D43" s="399" t="s">
        <v>571</v>
      </c>
      <c r="E43" s="399" t="s">
        <v>572</v>
      </c>
      <c r="F43" s="398" t="s">
        <v>101</v>
      </c>
      <c r="G43" s="400" t="n">
        <v>3</v>
      </c>
      <c r="H43" s="394" t="n">
        <v>0</v>
      </c>
      <c r="I43" s="401" t="n">
        <f aca="false">G43*H43</f>
        <v>0</v>
      </c>
      <c r="J43" s="402" t="n">
        <v>0</v>
      </c>
      <c r="K43" s="400" t="n">
        <f aca="false">G43*J43</f>
        <v>0</v>
      </c>
      <c r="L43" s="402" t="n">
        <v>0</v>
      </c>
      <c r="M43" s="400" t="n">
        <f aca="false">G43*L43</f>
        <v>0</v>
      </c>
      <c r="N43" s="403" t="n">
        <v>21</v>
      </c>
      <c r="O43" s="404" t="n">
        <v>8</v>
      </c>
      <c r="P43" s="399" t="s">
        <v>249</v>
      </c>
    </row>
    <row r="44" s="392" customFormat="true" ht="12.75" hidden="false" customHeight="true" outlineLevel="0" collapsed="false">
      <c r="A44" s="398" t="s">
        <v>573</v>
      </c>
      <c r="B44" s="398" t="s">
        <v>105</v>
      </c>
      <c r="C44" s="398" t="s">
        <v>531</v>
      </c>
      <c r="D44" s="399" t="s">
        <v>574</v>
      </c>
      <c r="E44" s="399" t="s">
        <v>575</v>
      </c>
      <c r="F44" s="398" t="s">
        <v>101</v>
      </c>
      <c r="G44" s="400" t="n">
        <v>1</v>
      </c>
      <c r="H44" s="394" t="n">
        <v>0</v>
      </c>
      <c r="I44" s="401" t="n">
        <f aca="false">G44*H44</f>
        <v>0</v>
      </c>
      <c r="J44" s="402" t="n">
        <v>0</v>
      </c>
      <c r="K44" s="400" t="n">
        <f aca="false">G44*J44</f>
        <v>0</v>
      </c>
      <c r="L44" s="402" t="n">
        <v>0</v>
      </c>
      <c r="M44" s="400" t="n">
        <f aca="false">G44*L44</f>
        <v>0</v>
      </c>
      <c r="N44" s="403" t="n">
        <v>21</v>
      </c>
      <c r="O44" s="404" t="n">
        <v>8</v>
      </c>
      <c r="P44" s="399" t="s">
        <v>249</v>
      </c>
    </row>
    <row r="45" s="392" customFormat="true" ht="12.75" hidden="false" customHeight="true" outlineLevel="0" collapsed="false">
      <c r="A45" s="398" t="s">
        <v>576</v>
      </c>
      <c r="B45" s="398" t="s">
        <v>105</v>
      </c>
      <c r="C45" s="398" t="s">
        <v>531</v>
      </c>
      <c r="D45" s="399" t="s">
        <v>577</v>
      </c>
      <c r="E45" s="399" t="s">
        <v>578</v>
      </c>
      <c r="F45" s="398" t="s">
        <v>101</v>
      </c>
      <c r="G45" s="400" t="n">
        <v>1</v>
      </c>
      <c r="H45" s="394" t="n">
        <v>0</v>
      </c>
      <c r="I45" s="401" t="n">
        <f aca="false">G45*H45</f>
        <v>0</v>
      </c>
      <c r="J45" s="402" t="n">
        <v>0</v>
      </c>
      <c r="K45" s="400" t="n">
        <f aca="false">G45*J45</f>
        <v>0</v>
      </c>
      <c r="L45" s="402" t="n">
        <v>0</v>
      </c>
      <c r="M45" s="400" t="n">
        <f aca="false">G45*L45</f>
        <v>0</v>
      </c>
      <c r="N45" s="403" t="n">
        <v>21</v>
      </c>
      <c r="O45" s="404" t="n">
        <v>8</v>
      </c>
      <c r="P45" s="399" t="s">
        <v>249</v>
      </c>
    </row>
    <row r="46" s="392" customFormat="true" ht="12.75" hidden="false" customHeight="true" outlineLevel="0" collapsed="false">
      <c r="A46" s="398" t="s">
        <v>579</v>
      </c>
      <c r="B46" s="398" t="s">
        <v>105</v>
      </c>
      <c r="C46" s="398" t="s">
        <v>531</v>
      </c>
      <c r="D46" s="399" t="s">
        <v>580</v>
      </c>
      <c r="E46" s="399" t="s">
        <v>581</v>
      </c>
      <c r="F46" s="398" t="s">
        <v>101</v>
      </c>
      <c r="G46" s="400" t="n">
        <v>1</v>
      </c>
      <c r="H46" s="394" t="n">
        <v>0</v>
      </c>
      <c r="I46" s="401" t="n">
        <f aca="false">G46*H46</f>
        <v>0</v>
      </c>
      <c r="J46" s="402" t="n">
        <v>0</v>
      </c>
      <c r="K46" s="400" t="n">
        <f aca="false">G46*J46</f>
        <v>0</v>
      </c>
      <c r="L46" s="402" t="n">
        <v>0</v>
      </c>
      <c r="M46" s="400" t="n">
        <f aca="false">G46*L46</f>
        <v>0</v>
      </c>
      <c r="N46" s="403" t="n">
        <v>21</v>
      </c>
      <c r="O46" s="404" t="n">
        <v>8</v>
      </c>
      <c r="P46" s="399" t="s">
        <v>249</v>
      </c>
    </row>
    <row r="47" s="392" customFormat="true" ht="12.75" hidden="false" customHeight="true" outlineLevel="0" collapsed="false">
      <c r="A47" s="391" t="s">
        <v>582</v>
      </c>
      <c r="B47" s="391" t="s">
        <v>48</v>
      </c>
      <c r="C47" s="391" t="s">
        <v>538</v>
      </c>
      <c r="D47" s="392" t="s">
        <v>583</v>
      </c>
      <c r="E47" s="392" t="s">
        <v>584</v>
      </c>
      <c r="F47" s="391" t="s">
        <v>316</v>
      </c>
      <c r="G47" s="393" t="n">
        <v>1039</v>
      </c>
      <c r="H47" s="394" t="n">
        <v>0</v>
      </c>
      <c r="I47" s="394" t="n">
        <f aca="false">G47*H47</f>
        <v>0</v>
      </c>
      <c r="J47" s="395" t="n">
        <v>0</v>
      </c>
      <c r="K47" s="393" t="n">
        <f aca="false">G47*J47</f>
        <v>0</v>
      </c>
      <c r="L47" s="395" t="n">
        <v>0</v>
      </c>
      <c r="M47" s="393" t="n">
        <f aca="false">G47*L47</f>
        <v>0</v>
      </c>
      <c r="N47" s="396" t="n">
        <v>21</v>
      </c>
      <c r="O47" s="397" t="n">
        <v>4</v>
      </c>
      <c r="P47" s="392" t="s">
        <v>249</v>
      </c>
    </row>
    <row r="48" s="392" customFormat="true" ht="12.75" hidden="false" customHeight="true" outlineLevel="0" collapsed="false">
      <c r="A48" s="398" t="s">
        <v>585</v>
      </c>
      <c r="B48" s="398" t="s">
        <v>105</v>
      </c>
      <c r="C48" s="398" t="s">
        <v>531</v>
      </c>
      <c r="D48" s="399" t="s">
        <v>586</v>
      </c>
      <c r="E48" s="399" t="s">
        <v>587</v>
      </c>
      <c r="F48" s="398" t="s">
        <v>316</v>
      </c>
      <c r="G48" s="400" t="n">
        <v>1039</v>
      </c>
      <c r="H48" s="394" t="n">
        <v>0</v>
      </c>
      <c r="I48" s="401" t="n">
        <f aca="false">G48*H48</f>
        <v>0</v>
      </c>
      <c r="J48" s="402" t="n">
        <v>0</v>
      </c>
      <c r="K48" s="400" t="n">
        <f aca="false">G48*J48</f>
        <v>0</v>
      </c>
      <c r="L48" s="402" t="n">
        <v>0</v>
      </c>
      <c r="M48" s="400" t="n">
        <f aca="false">G48*L48</f>
        <v>0</v>
      </c>
      <c r="N48" s="403" t="n">
        <v>21</v>
      </c>
      <c r="O48" s="404" t="n">
        <v>8</v>
      </c>
      <c r="P48" s="399" t="s">
        <v>249</v>
      </c>
    </row>
    <row r="49" s="392" customFormat="true" ht="12.75" hidden="false" customHeight="true" outlineLevel="0" collapsed="false">
      <c r="A49" s="398" t="s">
        <v>588</v>
      </c>
      <c r="B49" s="398" t="s">
        <v>105</v>
      </c>
      <c r="C49" s="398" t="s">
        <v>531</v>
      </c>
      <c r="D49" s="399" t="s">
        <v>589</v>
      </c>
      <c r="E49" s="399" t="s">
        <v>590</v>
      </c>
      <c r="F49" s="398" t="s">
        <v>316</v>
      </c>
      <c r="G49" s="400" t="n">
        <v>1039</v>
      </c>
      <c r="H49" s="394" t="n">
        <v>0</v>
      </c>
      <c r="I49" s="401" t="n">
        <f aca="false">G49*H49</f>
        <v>0</v>
      </c>
      <c r="J49" s="402" t="n">
        <v>0</v>
      </c>
      <c r="K49" s="400" t="n">
        <f aca="false">G49*J49</f>
        <v>0</v>
      </c>
      <c r="L49" s="402" t="n">
        <v>0</v>
      </c>
      <c r="M49" s="400" t="n">
        <f aca="false">G49*L49</f>
        <v>0</v>
      </c>
      <c r="N49" s="403" t="n">
        <v>21</v>
      </c>
      <c r="O49" s="404" t="n">
        <v>8</v>
      </c>
      <c r="P49" s="399" t="s">
        <v>249</v>
      </c>
    </row>
    <row r="50" s="392" customFormat="true" ht="12.75" hidden="false" customHeight="true" outlineLevel="0" collapsed="false">
      <c r="A50" s="391" t="s">
        <v>591</v>
      </c>
      <c r="B50" s="391" t="s">
        <v>48</v>
      </c>
      <c r="C50" s="391" t="s">
        <v>524</v>
      </c>
      <c r="D50" s="392" t="s">
        <v>592</v>
      </c>
      <c r="E50" s="392" t="s">
        <v>593</v>
      </c>
      <c r="F50" s="391" t="s">
        <v>594</v>
      </c>
      <c r="G50" s="393" t="n">
        <v>1</v>
      </c>
      <c r="H50" s="394" t="n">
        <v>0</v>
      </c>
      <c r="I50" s="394" t="n">
        <f aca="false">G50*H50</f>
        <v>0</v>
      </c>
      <c r="J50" s="395" t="n">
        <v>0.04848</v>
      </c>
      <c r="K50" s="393" t="n">
        <f aca="false">G50*J50</f>
        <v>0.04848</v>
      </c>
      <c r="L50" s="395" t="n">
        <v>0</v>
      </c>
      <c r="M50" s="393" t="n">
        <f aca="false">G50*L50</f>
        <v>0</v>
      </c>
      <c r="N50" s="396" t="n">
        <v>21</v>
      </c>
      <c r="O50" s="397" t="n">
        <v>4</v>
      </c>
      <c r="P50" s="392" t="s">
        <v>249</v>
      </c>
    </row>
    <row r="51" s="392" customFormat="true" ht="12.75" hidden="false" customHeight="true" outlineLevel="0" collapsed="false">
      <c r="A51" s="391" t="s">
        <v>595</v>
      </c>
      <c r="B51" s="391" t="s">
        <v>48</v>
      </c>
      <c r="C51" s="391" t="s">
        <v>524</v>
      </c>
      <c r="D51" s="392" t="s">
        <v>596</v>
      </c>
      <c r="E51" s="392" t="s">
        <v>597</v>
      </c>
      <c r="F51" s="391" t="s">
        <v>594</v>
      </c>
      <c r="G51" s="393" t="n">
        <v>4</v>
      </c>
      <c r="H51" s="394" t="n">
        <v>0</v>
      </c>
      <c r="I51" s="394" t="n">
        <f aca="false">G51*H51</f>
        <v>0</v>
      </c>
      <c r="J51" s="395" t="n">
        <v>0.04848</v>
      </c>
      <c r="K51" s="393" t="n">
        <f aca="false">G51*J51</f>
        <v>0.19392</v>
      </c>
      <c r="L51" s="395" t="n">
        <v>0</v>
      </c>
      <c r="M51" s="393" t="n">
        <f aca="false">G51*L51</f>
        <v>0</v>
      </c>
      <c r="N51" s="396" t="n">
        <v>21</v>
      </c>
      <c r="O51" s="397" t="n">
        <v>4</v>
      </c>
      <c r="P51" s="392" t="s">
        <v>249</v>
      </c>
    </row>
    <row r="52" s="392" customFormat="true" ht="12.75" hidden="false" customHeight="true" outlineLevel="0" collapsed="false">
      <c r="A52" s="398" t="s">
        <v>598</v>
      </c>
      <c r="B52" s="398" t="s">
        <v>105</v>
      </c>
      <c r="C52" s="398" t="s">
        <v>531</v>
      </c>
      <c r="D52" s="399" t="s">
        <v>599</v>
      </c>
      <c r="E52" s="399" t="s">
        <v>600</v>
      </c>
      <c r="F52" s="398" t="s">
        <v>101</v>
      </c>
      <c r="G52" s="400" t="n">
        <v>6</v>
      </c>
      <c r="H52" s="394" t="n">
        <v>0</v>
      </c>
      <c r="I52" s="401" t="n">
        <f aca="false">G52*H52</f>
        <v>0</v>
      </c>
      <c r="J52" s="402" t="n">
        <v>0</v>
      </c>
      <c r="K52" s="400" t="n">
        <f aca="false">G52*J52</f>
        <v>0</v>
      </c>
      <c r="L52" s="402" t="n">
        <v>0</v>
      </c>
      <c r="M52" s="400" t="n">
        <f aca="false">G52*L52</f>
        <v>0</v>
      </c>
      <c r="N52" s="403" t="n">
        <v>21</v>
      </c>
      <c r="O52" s="404" t="n">
        <v>32</v>
      </c>
      <c r="P52" s="399" t="s">
        <v>249</v>
      </c>
    </row>
    <row r="53" s="392" customFormat="true" ht="12.75" hidden="false" customHeight="true" outlineLevel="0" collapsed="false">
      <c r="A53" s="398" t="s">
        <v>601</v>
      </c>
      <c r="B53" s="398" t="s">
        <v>105</v>
      </c>
      <c r="C53" s="398" t="s">
        <v>531</v>
      </c>
      <c r="D53" s="399" t="s">
        <v>602</v>
      </c>
      <c r="E53" s="399" t="s">
        <v>603</v>
      </c>
      <c r="F53" s="398" t="s">
        <v>101</v>
      </c>
      <c r="G53" s="400" t="n">
        <v>5</v>
      </c>
      <c r="H53" s="394" t="n">
        <v>0</v>
      </c>
      <c r="I53" s="401" t="n">
        <f aca="false">G53*H53</f>
        <v>0</v>
      </c>
      <c r="J53" s="402" t="n">
        <v>0</v>
      </c>
      <c r="K53" s="400" t="n">
        <f aca="false">G53*J53</f>
        <v>0</v>
      </c>
      <c r="L53" s="402" t="n">
        <v>0</v>
      </c>
      <c r="M53" s="400" t="n">
        <f aca="false">G53*L53</f>
        <v>0</v>
      </c>
      <c r="N53" s="403" t="n">
        <v>21</v>
      </c>
      <c r="O53" s="404" t="n">
        <v>8</v>
      </c>
      <c r="P53" s="399" t="s">
        <v>249</v>
      </c>
    </row>
    <row r="54" s="392" customFormat="true" ht="12.75" hidden="false" customHeight="true" outlineLevel="0" collapsed="false">
      <c r="A54" s="398" t="s">
        <v>604</v>
      </c>
      <c r="B54" s="398" t="s">
        <v>105</v>
      </c>
      <c r="C54" s="398" t="s">
        <v>531</v>
      </c>
      <c r="D54" s="399" t="s">
        <v>605</v>
      </c>
      <c r="E54" s="399" t="s">
        <v>606</v>
      </c>
      <c r="F54" s="398" t="s">
        <v>101</v>
      </c>
      <c r="G54" s="400" t="n">
        <v>1</v>
      </c>
      <c r="H54" s="394" t="n">
        <v>0</v>
      </c>
      <c r="I54" s="401" t="n">
        <f aca="false">G54*H54</f>
        <v>0</v>
      </c>
      <c r="J54" s="402" t="n">
        <v>0</v>
      </c>
      <c r="K54" s="400" t="n">
        <f aca="false">G54*J54</f>
        <v>0</v>
      </c>
      <c r="L54" s="402" t="n">
        <v>0</v>
      </c>
      <c r="M54" s="400" t="n">
        <f aca="false">G54*L54</f>
        <v>0</v>
      </c>
      <c r="N54" s="403" t="n">
        <v>21</v>
      </c>
      <c r="O54" s="404" t="n">
        <v>8</v>
      </c>
      <c r="P54" s="399" t="s">
        <v>249</v>
      </c>
    </row>
    <row r="55" s="392" customFormat="true" ht="12.75" hidden="false" customHeight="true" outlineLevel="0" collapsed="false">
      <c r="A55" s="398" t="s">
        <v>607</v>
      </c>
      <c r="B55" s="398" t="s">
        <v>105</v>
      </c>
      <c r="C55" s="398" t="s">
        <v>531</v>
      </c>
      <c r="D55" s="399" t="s">
        <v>608</v>
      </c>
      <c r="E55" s="399" t="s">
        <v>609</v>
      </c>
      <c r="F55" s="398" t="s">
        <v>101</v>
      </c>
      <c r="G55" s="400" t="n">
        <v>6</v>
      </c>
      <c r="H55" s="394" t="n">
        <v>0</v>
      </c>
      <c r="I55" s="401" t="n">
        <f aca="false">G55*H55</f>
        <v>0</v>
      </c>
      <c r="J55" s="402" t="n">
        <v>0</v>
      </c>
      <c r="K55" s="400" t="n">
        <f aca="false">G55*J55</f>
        <v>0</v>
      </c>
      <c r="L55" s="402" t="n">
        <v>0</v>
      </c>
      <c r="M55" s="400" t="n">
        <f aca="false">G55*L55</f>
        <v>0</v>
      </c>
      <c r="N55" s="403" t="n">
        <v>21</v>
      </c>
      <c r="O55" s="404" t="n">
        <v>8</v>
      </c>
      <c r="P55" s="399" t="s">
        <v>249</v>
      </c>
    </row>
    <row r="56" s="392" customFormat="true" ht="12.75" hidden="false" customHeight="true" outlineLevel="0" collapsed="false">
      <c r="A56" s="391" t="s">
        <v>610</v>
      </c>
      <c r="B56" s="391" t="s">
        <v>48</v>
      </c>
      <c r="C56" s="391" t="s">
        <v>524</v>
      </c>
      <c r="D56" s="392" t="s">
        <v>611</v>
      </c>
      <c r="E56" s="392" t="s">
        <v>612</v>
      </c>
      <c r="F56" s="391" t="s">
        <v>613</v>
      </c>
      <c r="G56" s="393" t="n">
        <v>4</v>
      </c>
      <c r="H56" s="394" t="n">
        <v>0</v>
      </c>
      <c r="I56" s="394" t="n">
        <f aca="false">G56*H56</f>
        <v>0</v>
      </c>
      <c r="J56" s="395" t="n">
        <v>0</v>
      </c>
      <c r="K56" s="393" t="n">
        <f aca="false">G56*J56</f>
        <v>0</v>
      </c>
      <c r="L56" s="395" t="n">
        <v>0</v>
      </c>
      <c r="M56" s="393" t="n">
        <f aca="false">G56*L56</f>
        <v>0</v>
      </c>
      <c r="N56" s="396" t="n">
        <v>21</v>
      </c>
      <c r="O56" s="397" t="n">
        <v>4</v>
      </c>
      <c r="P56" s="392" t="s">
        <v>249</v>
      </c>
    </row>
    <row r="57" s="385" customFormat="true" ht="12.75" hidden="false" customHeight="true" outlineLevel="0" collapsed="false">
      <c r="B57" s="405" t="s">
        <v>44</v>
      </c>
      <c r="D57" s="386" t="s">
        <v>614</v>
      </c>
      <c r="E57" s="386" t="s">
        <v>615</v>
      </c>
      <c r="H57" s="394" t="n">
        <v>0</v>
      </c>
      <c r="I57" s="406" t="n">
        <f aca="false">I58</f>
        <v>0</v>
      </c>
      <c r="K57" s="407" t="n">
        <f aca="false">K58</f>
        <v>0.03244</v>
      </c>
      <c r="M57" s="407" t="n">
        <f aca="false">M58</f>
        <v>0</v>
      </c>
      <c r="P57" s="386" t="s">
        <v>46</v>
      </c>
    </row>
    <row r="58" s="385" customFormat="true" ht="12.75" hidden="false" customHeight="true" outlineLevel="0" collapsed="false">
      <c r="B58" s="387" t="s">
        <v>44</v>
      </c>
      <c r="D58" s="388" t="s">
        <v>616</v>
      </c>
      <c r="E58" s="388" t="s">
        <v>617</v>
      </c>
      <c r="H58" s="394" t="n">
        <v>0</v>
      </c>
      <c r="I58" s="389" t="n">
        <f aca="false">SUM(I59:I70)</f>
        <v>0</v>
      </c>
      <c r="K58" s="390" t="n">
        <f aca="false">SUM(K59:K70)</f>
        <v>0.03244</v>
      </c>
      <c r="M58" s="390" t="n">
        <f aca="false">SUM(M59:M70)</f>
        <v>0</v>
      </c>
      <c r="P58" s="388" t="s">
        <v>45</v>
      </c>
    </row>
    <row r="59" s="392" customFormat="true" ht="12.75" hidden="false" customHeight="true" outlineLevel="0" collapsed="false">
      <c r="A59" s="391" t="s">
        <v>618</v>
      </c>
      <c r="B59" s="391" t="s">
        <v>48</v>
      </c>
      <c r="C59" s="391" t="s">
        <v>504</v>
      </c>
      <c r="D59" s="392" t="s">
        <v>619</v>
      </c>
      <c r="E59" s="392" t="s">
        <v>620</v>
      </c>
      <c r="F59" s="391" t="s">
        <v>621</v>
      </c>
      <c r="G59" s="393" t="n">
        <v>1</v>
      </c>
      <c r="H59" s="394" t="n">
        <v>0</v>
      </c>
      <c r="I59" s="394" t="n">
        <f aca="false">G59*H59</f>
        <v>0</v>
      </c>
      <c r="J59" s="395" t="n">
        <v>0.00057</v>
      </c>
      <c r="K59" s="393" t="n">
        <f aca="false">G59*J59</f>
        <v>0.00057</v>
      </c>
      <c r="L59" s="395" t="n">
        <v>0</v>
      </c>
      <c r="M59" s="393" t="n">
        <f aca="false">G59*L59</f>
        <v>0</v>
      </c>
      <c r="N59" s="396" t="n">
        <v>21</v>
      </c>
      <c r="O59" s="397" t="n">
        <v>16</v>
      </c>
      <c r="P59" s="392" t="s">
        <v>249</v>
      </c>
    </row>
    <row r="60" s="392" customFormat="true" ht="12.75" hidden="false" customHeight="true" outlineLevel="0" collapsed="false">
      <c r="A60" s="391" t="s">
        <v>622</v>
      </c>
      <c r="B60" s="391" t="s">
        <v>48</v>
      </c>
      <c r="C60" s="391" t="s">
        <v>504</v>
      </c>
      <c r="D60" s="392" t="s">
        <v>623</v>
      </c>
      <c r="E60" s="392" t="s">
        <v>624</v>
      </c>
      <c r="F60" s="391" t="s">
        <v>621</v>
      </c>
      <c r="G60" s="393" t="n">
        <v>1</v>
      </c>
      <c r="H60" s="394" t="n">
        <v>0</v>
      </c>
      <c r="I60" s="394" t="n">
        <f aca="false">G60*H60</f>
        <v>0</v>
      </c>
      <c r="J60" s="395" t="n">
        <v>0.00092</v>
      </c>
      <c r="K60" s="393" t="n">
        <f aca="false">G60*J60</f>
        <v>0.00092</v>
      </c>
      <c r="L60" s="395" t="n">
        <v>0</v>
      </c>
      <c r="M60" s="393" t="n">
        <f aca="false">G60*L60</f>
        <v>0</v>
      </c>
      <c r="N60" s="396" t="n">
        <v>21</v>
      </c>
      <c r="O60" s="397" t="n">
        <v>16</v>
      </c>
      <c r="P60" s="392" t="s">
        <v>249</v>
      </c>
    </row>
    <row r="61" s="392" customFormat="true" ht="12.75" hidden="false" customHeight="true" outlineLevel="0" collapsed="false">
      <c r="A61" s="391" t="s">
        <v>625</v>
      </c>
      <c r="B61" s="391" t="s">
        <v>48</v>
      </c>
      <c r="C61" s="391" t="s">
        <v>504</v>
      </c>
      <c r="D61" s="392" t="s">
        <v>626</v>
      </c>
      <c r="E61" s="392" t="s">
        <v>627</v>
      </c>
      <c r="F61" s="391" t="s">
        <v>594</v>
      </c>
      <c r="G61" s="393" t="n">
        <v>5</v>
      </c>
      <c r="H61" s="394" t="n">
        <v>0</v>
      </c>
      <c r="I61" s="394" t="n">
        <f aca="false">G61*H61</f>
        <v>0</v>
      </c>
      <c r="J61" s="395" t="n">
        <v>0.00092</v>
      </c>
      <c r="K61" s="393" t="n">
        <f aca="false">G61*J61</f>
        <v>0.0046</v>
      </c>
      <c r="L61" s="395" t="n">
        <v>0</v>
      </c>
      <c r="M61" s="393" t="n">
        <f aca="false">G61*L61</f>
        <v>0</v>
      </c>
      <c r="N61" s="396" t="n">
        <v>21</v>
      </c>
      <c r="O61" s="397" t="n">
        <v>16</v>
      </c>
      <c r="P61" s="392" t="s">
        <v>249</v>
      </c>
    </row>
    <row r="62" s="392" customFormat="true" ht="12.75" hidden="false" customHeight="true" outlineLevel="0" collapsed="false">
      <c r="A62" s="391" t="s">
        <v>628</v>
      </c>
      <c r="B62" s="391" t="s">
        <v>48</v>
      </c>
      <c r="C62" s="391" t="s">
        <v>504</v>
      </c>
      <c r="D62" s="392" t="s">
        <v>629</v>
      </c>
      <c r="E62" s="392" t="s">
        <v>630</v>
      </c>
      <c r="F62" s="391" t="s">
        <v>594</v>
      </c>
      <c r="G62" s="393" t="n">
        <v>1</v>
      </c>
      <c r="H62" s="394" t="n">
        <v>0</v>
      </c>
      <c r="I62" s="394" t="n">
        <f aca="false">G62*H62</f>
        <v>0</v>
      </c>
      <c r="J62" s="395" t="n">
        <v>0.00056</v>
      </c>
      <c r="K62" s="393" t="n">
        <f aca="false">G62*J62</f>
        <v>0.00056</v>
      </c>
      <c r="L62" s="395" t="n">
        <v>0</v>
      </c>
      <c r="M62" s="393" t="n">
        <f aca="false">G62*L62</f>
        <v>0</v>
      </c>
      <c r="N62" s="396" t="n">
        <v>21</v>
      </c>
      <c r="O62" s="397" t="n">
        <v>16</v>
      </c>
      <c r="P62" s="392" t="s">
        <v>249</v>
      </c>
    </row>
    <row r="63" s="392" customFormat="true" ht="12.75" hidden="false" customHeight="true" outlineLevel="0" collapsed="false">
      <c r="A63" s="391" t="s">
        <v>631</v>
      </c>
      <c r="B63" s="391" t="s">
        <v>48</v>
      </c>
      <c r="C63" s="391" t="s">
        <v>504</v>
      </c>
      <c r="D63" s="392" t="s">
        <v>632</v>
      </c>
      <c r="E63" s="392" t="s">
        <v>633</v>
      </c>
      <c r="F63" s="391" t="s">
        <v>594</v>
      </c>
      <c r="G63" s="393" t="n">
        <v>1</v>
      </c>
      <c r="H63" s="394" t="n">
        <v>0</v>
      </c>
      <c r="I63" s="394" t="n">
        <f aca="false">G63*H63</f>
        <v>0</v>
      </c>
      <c r="J63" s="395" t="n">
        <v>0.00131</v>
      </c>
      <c r="K63" s="393" t="n">
        <f aca="false">G63*J63</f>
        <v>0.00131</v>
      </c>
      <c r="L63" s="395" t="n">
        <v>0</v>
      </c>
      <c r="M63" s="393" t="n">
        <f aca="false">G63*L63</f>
        <v>0</v>
      </c>
      <c r="N63" s="396" t="n">
        <v>21</v>
      </c>
      <c r="O63" s="397" t="n">
        <v>16</v>
      </c>
      <c r="P63" s="392" t="s">
        <v>249</v>
      </c>
    </row>
    <row r="64" s="392" customFormat="true" ht="12.75" hidden="false" customHeight="true" outlineLevel="0" collapsed="false">
      <c r="A64" s="391" t="s">
        <v>634</v>
      </c>
      <c r="B64" s="391" t="s">
        <v>48</v>
      </c>
      <c r="C64" s="391" t="s">
        <v>504</v>
      </c>
      <c r="D64" s="392" t="s">
        <v>635</v>
      </c>
      <c r="E64" s="392" t="s">
        <v>636</v>
      </c>
      <c r="F64" s="391" t="s">
        <v>594</v>
      </c>
      <c r="G64" s="393" t="n">
        <v>2</v>
      </c>
      <c r="H64" s="394" t="n">
        <v>0</v>
      </c>
      <c r="I64" s="394" t="n">
        <f aca="false">G64*H64</f>
        <v>0</v>
      </c>
      <c r="J64" s="395" t="n">
        <v>0.0005</v>
      </c>
      <c r="K64" s="393" t="n">
        <f aca="false">G64*J64</f>
        <v>0.001</v>
      </c>
      <c r="L64" s="395" t="n">
        <v>0</v>
      </c>
      <c r="M64" s="393" t="n">
        <f aca="false">G64*L64</f>
        <v>0</v>
      </c>
      <c r="N64" s="396" t="n">
        <v>21</v>
      </c>
      <c r="O64" s="397" t="n">
        <v>16</v>
      </c>
      <c r="P64" s="392" t="s">
        <v>249</v>
      </c>
    </row>
    <row r="65" s="392" customFormat="true" ht="12.75" hidden="false" customHeight="true" outlineLevel="0" collapsed="false">
      <c r="A65" s="391" t="s">
        <v>637</v>
      </c>
      <c r="B65" s="391" t="s">
        <v>48</v>
      </c>
      <c r="C65" s="391" t="s">
        <v>504</v>
      </c>
      <c r="D65" s="392" t="s">
        <v>638</v>
      </c>
      <c r="E65" s="392" t="s">
        <v>639</v>
      </c>
      <c r="F65" s="391" t="s">
        <v>594</v>
      </c>
      <c r="G65" s="393" t="n">
        <v>2</v>
      </c>
      <c r="H65" s="394" t="n">
        <v>0</v>
      </c>
      <c r="I65" s="394" t="n">
        <f aca="false">G65*H65</f>
        <v>0</v>
      </c>
      <c r="J65" s="395" t="n">
        <v>0.00107</v>
      </c>
      <c r="K65" s="393" t="n">
        <f aca="false">G65*J65</f>
        <v>0.00214</v>
      </c>
      <c r="L65" s="395" t="n">
        <v>0</v>
      </c>
      <c r="M65" s="393" t="n">
        <f aca="false">G65*L65</f>
        <v>0</v>
      </c>
      <c r="N65" s="396" t="n">
        <v>21</v>
      </c>
      <c r="O65" s="397" t="n">
        <v>16</v>
      </c>
      <c r="P65" s="392" t="s">
        <v>249</v>
      </c>
    </row>
    <row r="66" s="392" customFormat="true" ht="12.75" hidden="false" customHeight="true" outlineLevel="0" collapsed="false">
      <c r="A66" s="391" t="s">
        <v>640</v>
      </c>
      <c r="B66" s="391" t="s">
        <v>48</v>
      </c>
      <c r="C66" s="391" t="s">
        <v>504</v>
      </c>
      <c r="D66" s="392" t="s">
        <v>641</v>
      </c>
      <c r="E66" s="392" t="s">
        <v>642</v>
      </c>
      <c r="F66" s="391" t="s">
        <v>594</v>
      </c>
      <c r="G66" s="393" t="n">
        <v>1</v>
      </c>
      <c r="H66" s="394" t="n">
        <v>0</v>
      </c>
      <c r="I66" s="394" t="n">
        <f aca="false">G66*H66</f>
        <v>0</v>
      </c>
      <c r="J66" s="395" t="n">
        <v>0.0009</v>
      </c>
      <c r="K66" s="393" t="n">
        <f aca="false">G66*J66</f>
        <v>0.0009</v>
      </c>
      <c r="L66" s="395" t="n">
        <v>0</v>
      </c>
      <c r="M66" s="393" t="n">
        <f aca="false">G66*L66</f>
        <v>0</v>
      </c>
      <c r="N66" s="396" t="n">
        <v>21</v>
      </c>
      <c r="O66" s="397" t="n">
        <v>16</v>
      </c>
      <c r="P66" s="392" t="s">
        <v>249</v>
      </c>
    </row>
    <row r="67" s="392" customFormat="true" ht="12.75" hidden="false" customHeight="true" outlineLevel="0" collapsed="false">
      <c r="A67" s="391" t="s">
        <v>643</v>
      </c>
      <c r="B67" s="391" t="s">
        <v>48</v>
      </c>
      <c r="C67" s="391" t="s">
        <v>504</v>
      </c>
      <c r="D67" s="392" t="s">
        <v>644</v>
      </c>
      <c r="E67" s="392" t="s">
        <v>645</v>
      </c>
      <c r="F67" s="391" t="s">
        <v>594</v>
      </c>
      <c r="G67" s="393" t="n">
        <v>1</v>
      </c>
      <c r="H67" s="394" t="n">
        <v>0</v>
      </c>
      <c r="I67" s="394" t="n">
        <f aca="false">G67*H67</f>
        <v>0</v>
      </c>
      <c r="J67" s="395" t="n">
        <v>0.00639</v>
      </c>
      <c r="K67" s="393" t="n">
        <f aca="false">G67*J67</f>
        <v>0.00639</v>
      </c>
      <c r="L67" s="395" t="n">
        <v>0</v>
      </c>
      <c r="M67" s="393" t="n">
        <f aca="false">G67*L67</f>
        <v>0</v>
      </c>
      <c r="N67" s="396" t="n">
        <v>21</v>
      </c>
      <c r="O67" s="397" t="n">
        <v>16</v>
      </c>
      <c r="P67" s="392" t="s">
        <v>249</v>
      </c>
    </row>
    <row r="68" s="392" customFormat="true" ht="12.75" hidden="false" customHeight="true" outlineLevel="0" collapsed="false">
      <c r="A68" s="391" t="s">
        <v>646</v>
      </c>
      <c r="B68" s="391" t="s">
        <v>48</v>
      </c>
      <c r="C68" s="391" t="s">
        <v>504</v>
      </c>
      <c r="D68" s="392" t="s">
        <v>647</v>
      </c>
      <c r="E68" s="392" t="s">
        <v>648</v>
      </c>
      <c r="F68" s="391" t="s">
        <v>594</v>
      </c>
      <c r="G68" s="393" t="n">
        <v>1</v>
      </c>
      <c r="H68" s="394" t="n">
        <v>0</v>
      </c>
      <c r="I68" s="394" t="n">
        <f aca="false">G68*H68</f>
        <v>0</v>
      </c>
      <c r="J68" s="395" t="n">
        <v>0.00929</v>
      </c>
      <c r="K68" s="393" t="n">
        <f aca="false">G68*J68</f>
        <v>0.00929</v>
      </c>
      <c r="L68" s="395" t="n">
        <v>0</v>
      </c>
      <c r="M68" s="393" t="n">
        <f aca="false">G68*L68</f>
        <v>0</v>
      </c>
      <c r="N68" s="396" t="n">
        <v>21</v>
      </c>
      <c r="O68" s="397" t="n">
        <v>16</v>
      </c>
      <c r="P68" s="392" t="s">
        <v>249</v>
      </c>
    </row>
    <row r="69" s="392" customFormat="true" ht="12.75" hidden="false" customHeight="true" outlineLevel="0" collapsed="false">
      <c r="A69" s="391" t="s">
        <v>649</v>
      </c>
      <c r="B69" s="391" t="s">
        <v>48</v>
      </c>
      <c r="C69" s="391" t="s">
        <v>650</v>
      </c>
      <c r="D69" s="392" t="s">
        <v>651</v>
      </c>
      <c r="E69" s="392" t="s">
        <v>652</v>
      </c>
      <c r="F69" s="391" t="s">
        <v>594</v>
      </c>
      <c r="G69" s="393" t="n">
        <v>2</v>
      </c>
      <c r="H69" s="394" t="n">
        <v>0</v>
      </c>
      <c r="I69" s="394" t="n">
        <f aca="false">G69*H69</f>
        <v>0</v>
      </c>
      <c r="J69" s="395" t="n">
        <v>0.00238</v>
      </c>
      <c r="K69" s="393" t="n">
        <f aca="false">G69*J69</f>
        <v>0.00476</v>
      </c>
      <c r="L69" s="395" t="n">
        <v>0</v>
      </c>
      <c r="M69" s="393" t="n">
        <f aca="false">G69*L69</f>
        <v>0</v>
      </c>
      <c r="N69" s="396" t="n">
        <v>21</v>
      </c>
      <c r="O69" s="397" t="n">
        <v>16</v>
      </c>
      <c r="P69" s="392" t="s">
        <v>249</v>
      </c>
    </row>
    <row r="70" s="392" customFormat="true" ht="12.75" hidden="false" customHeight="true" outlineLevel="0" collapsed="false">
      <c r="A70" s="391" t="s">
        <v>653</v>
      </c>
      <c r="B70" s="391" t="s">
        <v>48</v>
      </c>
      <c r="C70" s="391" t="s">
        <v>504</v>
      </c>
      <c r="D70" s="392" t="s">
        <v>654</v>
      </c>
      <c r="E70" s="392" t="s">
        <v>655</v>
      </c>
      <c r="F70" s="391" t="s">
        <v>527</v>
      </c>
      <c r="G70" s="393" t="n">
        <v>1</v>
      </c>
      <c r="H70" s="394" t="n">
        <v>0</v>
      </c>
      <c r="I70" s="394" t="n">
        <f aca="false">G70*H70</f>
        <v>0</v>
      </c>
      <c r="J70" s="395" t="n">
        <v>0</v>
      </c>
      <c r="K70" s="393" t="n">
        <f aca="false">G70*J70</f>
        <v>0</v>
      </c>
      <c r="L70" s="395" t="n">
        <v>0</v>
      </c>
      <c r="M70" s="393" t="n">
        <f aca="false">G70*L70</f>
        <v>0</v>
      </c>
      <c r="N70" s="396" t="n">
        <v>21</v>
      </c>
      <c r="O70" s="397" t="n">
        <v>16</v>
      </c>
      <c r="P70" s="392" t="s">
        <v>249</v>
      </c>
    </row>
    <row r="71" s="408" customFormat="true" ht="12.75" hidden="false" customHeight="true" outlineLevel="0" collapsed="false">
      <c r="E71" s="409" t="s">
        <v>656</v>
      </c>
      <c r="I71" s="410" t="n">
        <v>0</v>
      </c>
      <c r="K71" s="411" t="n">
        <f aca="false">K14+K57</f>
        <v>3.360994</v>
      </c>
      <c r="M71" s="411" t="n">
        <f aca="false">M14+M57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43" activeCellId="0" sqref="E4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412" width="6.49"/>
    <col collapsed="false" customWidth="true" hidden="false" outlineLevel="0" max="2" min="2" style="412" width="5.15"/>
    <col collapsed="false" customWidth="true" hidden="false" outlineLevel="0" max="3" min="3" style="412" width="5.49"/>
    <col collapsed="false" customWidth="true" hidden="false" outlineLevel="0" max="4" min="4" style="412" width="14.82"/>
    <col collapsed="false" customWidth="true" hidden="false" outlineLevel="0" max="5" min="5" style="412" width="64.82"/>
    <col collapsed="false" customWidth="true" hidden="false" outlineLevel="0" max="6" min="6" style="412" width="5.49"/>
    <col collapsed="false" customWidth="true" hidden="false" outlineLevel="0" max="7" min="7" style="412" width="11.49"/>
    <col collapsed="false" customWidth="true" hidden="false" outlineLevel="0" max="8" min="8" style="412" width="11.32"/>
    <col collapsed="false" customWidth="true" hidden="false" outlineLevel="0" max="9" min="9" style="412" width="15.82"/>
    <col collapsed="false" customWidth="true" hidden="true" outlineLevel="0" max="10" min="10" style="412" width="12.32"/>
    <col collapsed="false" customWidth="true" hidden="true" outlineLevel="0" max="11" min="11" style="412" width="12.65"/>
    <col collapsed="false" customWidth="true" hidden="true" outlineLevel="0" max="12" min="12" style="412" width="11.32"/>
    <col collapsed="false" customWidth="true" hidden="true" outlineLevel="0" max="13" min="13" style="412" width="13.49"/>
    <col collapsed="false" customWidth="true" hidden="false" outlineLevel="0" max="14" min="14" style="412" width="6.16"/>
    <col collapsed="false" customWidth="true" hidden="true" outlineLevel="0" max="15" min="15" style="412" width="8.16"/>
    <col collapsed="false" customWidth="true" hidden="true" outlineLevel="0" max="16" min="16" style="412" width="8.49"/>
    <col collapsed="false" customWidth="false" hidden="false" outlineLevel="0" max="257" min="17" style="413" width="10.65"/>
  </cols>
  <sheetData>
    <row r="1" s="412" customFormat="true" ht="16.5" hidden="false" customHeight="true" outlineLevel="0" collapsed="false">
      <c r="A1" s="414" t="s">
        <v>27</v>
      </c>
      <c r="B1" s="415"/>
      <c r="C1" s="415"/>
      <c r="D1" s="415"/>
      <c r="E1" s="415"/>
      <c r="F1" s="415"/>
      <c r="G1" s="415"/>
      <c r="H1" s="415"/>
      <c r="I1" s="415"/>
      <c r="J1" s="415"/>
      <c r="K1" s="415"/>
      <c r="L1" s="415"/>
      <c r="M1" s="415"/>
      <c r="N1" s="415"/>
      <c r="O1" s="416"/>
      <c r="P1" s="416"/>
    </row>
    <row r="2" s="412" customFormat="true" ht="12.75" hidden="false" customHeight="true" outlineLevel="0" collapsed="false">
      <c r="A2" s="417" t="s">
        <v>1</v>
      </c>
      <c r="B2" s="418"/>
      <c r="C2" s="418" t="s">
        <v>657</v>
      </c>
      <c r="D2" s="418"/>
      <c r="E2" s="418"/>
      <c r="F2" s="418"/>
      <c r="G2" s="418"/>
      <c r="H2" s="418"/>
      <c r="I2" s="418"/>
      <c r="J2" s="418"/>
      <c r="K2" s="418"/>
      <c r="L2" s="415"/>
      <c r="M2" s="415"/>
      <c r="N2" s="415"/>
      <c r="O2" s="416"/>
      <c r="P2" s="416"/>
    </row>
    <row r="3" s="412" customFormat="true" ht="12.75" hidden="false" customHeight="true" outlineLevel="0" collapsed="false">
      <c r="A3" s="417" t="s">
        <v>3</v>
      </c>
      <c r="B3" s="418"/>
      <c r="C3" s="418"/>
      <c r="D3" s="418"/>
      <c r="E3" s="418"/>
      <c r="F3" s="418"/>
      <c r="G3" s="418"/>
      <c r="H3" s="418"/>
      <c r="I3" s="418"/>
      <c r="J3" s="418"/>
      <c r="K3" s="418"/>
      <c r="L3" s="415"/>
      <c r="M3" s="415"/>
      <c r="N3" s="415"/>
      <c r="O3" s="416"/>
      <c r="P3" s="416"/>
      <c r="Q3" s="413"/>
    </row>
    <row r="4" s="412" customFormat="true" ht="12.75" hidden="false" customHeight="true" outlineLevel="0" collapsed="false">
      <c r="A4" s="417" t="s">
        <v>410</v>
      </c>
      <c r="B4" s="418"/>
      <c r="C4" s="418"/>
      <c r="D4" s="418"/>
      <c r="E4" s="418"/>
      <c r="F4" s="418"/>
      <c r="G4" s="418"/>
      <c r="H4" s="418"/>
      <c r="I4" s="418"/>
      <c r="J4" s="418"/>
      <c r="K4" s="418"/>
      <c r="L4" s="415"/>
      <c r="M4" s="415"/>
      <c r="N4" s="415"/>
      <c r="O4" s="416"/>
      <c r="P4" s="416"/>
    </row>
    <row r="5" s="412" customFormat="true" ht="12.75" hidden="false" customHeight="true" outlineLevel="0" collapsed="false">
      <c r="A5" s="418" t="s">
        <v>483</v>
      </c>
      <c r="B5" s="418"/>
      <c r="C5" s="418"/>
      <c r="D5" s="418"/>
      <c r="E5" s="418"/>
      <c r="F5" s="418"/>
      <c r="G5" s="418"/>
      <c r="H5" s="418"/>
      <c r="I5" s="418"/>
      <c r="J5" s="418"/>
      <c r="K5" s="418"/>
      <c r="L5" s="415"/>
      <c r="M5" s="415"/>
      <c r="N5" s="415"/>
      <c r="O5" s="416"/>
      <c r="P5" s="416"/>
    </row>
    <row r="6" s="412" customFormat="true" ht="6.75" hidden="false" customHeight="true" outlineLevel="0" collapsed="false">
      <c r="A6" s="418"/>
      <c r="B6" s="418"/>
      <c r="C6" s="418"/>
      <c r="D6" s="418"/>
      <c r="E6" s="418"/>
      <c r="F6" s="418"/>
      <c r="G6" s="418"/>
      <c r="H6" s="418"/>
      <c r="I6" s="418"/>
      <c r="J6" s="418"/>
      <c r="K6" s="418"/>
      <c r="L6" s="415"/>
      <c r="M6" s="415"/>
      <c r="N6" s="415"/>
      <c r="O6" s="416"/>
      <c r="P6" s="416"/>
    </row>
    <row r="7" s="412" customFormat="true" ht="12.75" hidden="false" customHeight="true" outlineLevel="0" collapsed="false">
      <c r="A7" s="418" t="s">
        <v>484</v>
      </c>
      <c r="B7" s="418"/>
      <c r="C7" s="418"/>
      <c r="D7" s="418"/>
      <c r="E7" s="418"/>
      <c r="F7" s="418"/>
      <c r="G7" s="418"/>
      <c r="H7" s="418"/>
      <c r="I7" s="418"/>
      <c r="J7" s="418"/>
      <c r="K7" s="418"/>
      <c r="L7" s="415"/>
      <c r="M7" s="415"/>
      <c r="N7" s="415"/>
      <c r="O7" s="416"/>
      <c r="P7" s="416"/>
    </row>
    <row r="8" s="412" customFormat="true" ht="12.75" hidden="false" customHeight="true" outlineLevel="0" collapsed="false">
      <c r="A8" s="418" t="s">
        <v>11</v>
      </c>
      <c r="B8" s="418"/>
      <c r="C8" s="418"/>
      <c r="D8" s="418"/>
      <c r="E8" s="418"/>
      <c r="F8" s="418"/>
      <c r="G8" s="418"/>
      <c r="H8" s="418"/>
      <c r="I8" s="418"/>
      <c r="J8" s="418"/>
      <c r="K8" s="418"/>
      <c r="L8" s="415"/>
      <c r="M8" s="415"/>
      <c r="N8" s="415"/>
      <c r="O8" s="416"/>
      <c r="P8" s="416"/>
      <c r="Q8" s="413"/>
    </row>
    <row r="9" s="412" customFormat="true" ht="12.75" hidden="false" customHeight="true" outlineLevel="0" collapsed="false">
      <c r="A9" s="418" t="s">
        <v>7</v>
      </c>
      <c r="B9" s="418"/>
      <c r="C9" s="369" t="s">
        <v>485</v>
      </c>
      <c r="D9" s="418"/>
      <c r="E9" s="418"/>
      <c r="F9" s="418"/>
      <c r="G9" s="418"/>
      <c r="H9" s="418"/>
      <c r="I9" s="418"/>
      <c r="J9" s="418"/>
      <c r="K9" s="418"/>
      <c r="L9" s="415"/>
      <c r="M9" s="415"/>
      <c r="N9" s="415"/>
      <c r="O9" s="416"/>
      <c r="P9" s="416"/>
    </row>
    <row r="10" s="412" customFormat="true" ht="5.25" hidden="false" customHeight="true" outlineLevel="0" collapsed="false">
      <c r="A10" s="415"/>
      <c r="B10" s="415"/>
      <c r="C10" s="415"/>
      <c r="D10" s="415"/>
      <c r="E10" s="415"/>
      <c r="F10" s="415"/>
      <c r="G10" s="415"/>
      <c r="H10" s="415"/>
      <c r="I10" s="415"/>
      <c r="J10" s="415"/>
      <c r="K10" s="415"/>
      <c r="L10" s="415"/>
      <c r="M10" s="415"/>
      <c r="N10" s="415"/>
      <c r="O10" s="416"/>
      <c r="P10" s="416"/>
    </row>
    <row r="11" s="412" customFormat="true" ht="23.25" hidden="false" customHeight="true" outlineLevel="0" collapsed="false">
      <c r="A11" s="419" t="s">
        <v>486</v>
      </c>
      <c r="B11" s="420" t="s">
        <v>487</v>
      </c>
      <c r="C11" s="420" t="s">
        <v>488</v>
      </c>
      <c r="D11" s="420" t="s">
        <v>489</v>
      </c>
      <c r="E11" s="420" t="s">
        <v>31</v>
      </c>
      <c r="F11" s="420" t="s">
        <v>32</v>
      </c>
      <c r="G11" s="420" t="s">
        <v>490</v>
      </c>
      <c r="H11" s="420" t="s">
        <v>491</v>
      </c>
      <c r="I11" s="420" t="s">
        <v>492</v>
      </c>
      <c r="J11" s="420" t="s">
        <v>493</v>
      </c>
      <c r="K11" s="420" t="s">
        <v>494</v>
      </c>
      <c r="L11" s="420" t="s">
        <v>495</v>
      </c>
      <c r="M11" s="420" t="s">
        <v>496</v>
      </c>
      <c r="N11" s="421" t="s">
        <v>497</v>
      </c>
      <c r="O11" s="422" t="s">
        <v>498</v>
      </c>
      <c r="P11" s="423" t="s">
        <v>499</v>
      </c>
    </row>
    <row r="12" s="412" customFormat="true" ht="12.75" hidden="false" customHeight="true" outlineLevel="0" collapsed="false">
      <c r="A12" s="424" t="n">
        <v>1</v>
      </c>
      <c r="B12" s="425" t="n">
        <v>2</v>
      </c>
      <c r="C12" s="425" t="n">
        <v>3</v>
      </c>
      <c r="D12" s="425" t="n">
        <v>4</v>
      </c>
      <c r="E12" s="425" t="n">
        <v>5</v>
      </c>
      <c r="F12" s="425" t="n">
        <v>6</v>
      </c>
      <c r="G12" s="425" t="n">
        <v>7</v>
      </c>
      <c r="H12" s="425" t="n">
        <v>8</v>
      </c>
      <c r="I12" s="425" t="n">
        <v>9</v>
      </c>
      <c r="J12" s="425"/>
      <c r="K12" s="425"/>
      <c r="L12" s="425"/>
      <c r="M12" s="425"/>
      <c r="N12" s="426" t="n">
        <v>10</v>
      </c>
      <c r="O12" s="427" t="n">
        <v>11</v>
      </c>
      <c r="P12" s="428" t="n">
        <v>12</v>
      </c>
    </row>
    <row r="13" s="412" customFormat="true" ht="3.75" hidden="false" customHeight="true" outlineLevel="0" collapsed="false">
      <c r="A13" s="415"/>
      <c r="B13" s="415"/>
      <c r="C13" s="415"/>
      <c r="D13" s="415"/>
      <c r="E13" s="415"/>
      <c r="F13" s="415"/>
      <c r="G13" s="415"/>
      <c r="H13" s="415"/>
      <c r="I13" s="415"/>
      <c r="J13" s="415"/>
      <c r="K13" s="415"/>
      <c r="L13" s="415"/>
      <c r="M13" s="415"/>
      <c r="N13" s="415"/>
      <c r="O13" s="416"/>
      <c r="P13" s="429"/>
    </row>
    <row r="14" s="434" customFormat="true" ht="12.75" hidden="false" customHeight="true" outlineLevel="0" collapsed="false">
      <c r="A14" s="430"/>
      <c r="B14" s="431" t="s">
        <v>44</v>
      </c>
      <c r="C14" s="430"/>
      <c r="D14" s="430" t="s">
        <v>500</v>
      </c>
      <c r="E14" s="430" t="s">
        <v>501</v>
      </c>
      <c r="F14" s="430"/>
      <c r="G14" s="430"/>
      <c r="H14" s="430"/>
      <c r="I14" s="432" t="n">
        <f aca="false">I15+I16+I18+I27+I29+I34</f>
        <v>0</v>
      </c>
      <c r="J14" s="430"/>
      <c r="K14" s="433" t="n">
        <f aca="false">K15+K16+K18+K27+K29+K34</f>
        <v>1.631227</v>
      </c>
      <c r="L14" s="430"/>
      <c r="M14" s="433" t="n">
        <f aca="false">M15+M16+M18+M27+M29+M34</f>
        <v>0</v>
      </c>
      <c r="N14" s="430"/>
      <c r="P14" s="435" t="s">
        <v>46</v>
      </c>
    </row>
    <row r="15" s="434" customFormat="true" ht="12.75" hidden="false" customHeight="true" outlineLevel="0" collapsed="false">
      <c r="B15" s="436" t="s">
        <v>44</v>
      </c>
      <c r="D15" s="437" t="s">
        <v>45</v>
      </c>
      <c r="E15" s="437" t="s">
        <v>502</v>
      </c>
      <c r="P15" s="437" t="s">
        <v>45</v>
      </c>
    </row>
    <row r="16" s="434" customFormat="true" ht="12.75" hidden="false" customHeight="true" outlineLevel="0" collapsed="false">
      <c r="B16" s="436" t="s">
        <v>44</v>
      </c>
      <c r="D16" s="437" t="s">
        <v>348</v>
      </c>
      <c r="E16" s="437" t="s">
        <v>503</v>
      </c>
      <c r="I16" s="438" t="n">
        <f aca="false">I17</f>
        <v>0</v>
      </c>
      <c r="K16" s="439" t="n">
        <f aca="false">K17</f>
        <v>0.009447</v>
      </c>
      <c r="M16" s="439" t="n">
        <f aca="false">M17</f>
        <v>0</v>
      </c>
      <c r="P16" s="437" t="s">
        <v>45</v>
      </c>
    </row>
    <row r="17" s="441" customFormat="true" ht="12.75" hidden="false" customHeight="true" outlineLevel="0" collapsed="false">
      <c r="A17" s="440" t="s">
        <v>45</v>
      </c>
      <c r="B17" s="440" t="s">
        <v>48</v>
      </c>
      <c r="C17" s="440" t="s">
        <v>504</v>
      </c>
      <c r="D17" s="441" t="s">
        <v>505</v>
      </c>
      <c r="E17" s="441" t="s">
        <v>506</v>
      </c>
      <c r="F17" s="440" t="s">
        <v>321</v>
      </c>
      <c r="G17" s="442" t="n">
        <v>4.7</v>
      </c>
      <c r="H17" s="443" t="n">
        <v>0</v>
      </c>
      <c r="I17" s="443" t="n">
        <f aca="false">G17*H17</f>
        <v>0</v>
      </c>
      <c r="J17" s="444" t="n">
        <v>0.00201</v>
      </c>
      <c r="K17" s="442" t="n">
        <f aca="false">G17*J17</f>
        <v>0.009447</v>
      </c>
      <c r="L17" s="444" t="n">
        <v>0</v>
      </c>
      <c r="M17" s="442" t="n">
        <f aca="false">G17*L17</f>
        <v>0</v>
      </c>
      <c r="N17" s="445" t="n">
        <v>21</v>
      </c>
      <c r="O17" s="446" t="n">
        <v>16</v>
      </c>
      <c r="P17" s="441" t="s">
        <v>249</v>
      </c>
    </row>
    <row r="18" s="434" customFormat="true" ht="12.75" hidden="false" customHeight="true" outlineLevel="0" collapsed="false">
      <c r="B18" s="436" t="s">
        <v>44</v>
      </c>
      <c r="D18" s="437" t="s">
        <v>507</v>
      </c>
      <c r="E18" s="437" t="s">
        <v>508</v>
      </c>
      <c r="I18" s="438" t="n">
        <f aca="false">SUM(I19:I26)</f>
        <v>0</v>
      </c>
      <c r="K18" s="439" t="n">
        <f aca="false">SUM(K19:K26)</f>
        <v>0.0402</v>
      </c>
      <c r="M18" s="439" t="n">
        <f aca="false">SUM(M19:M26)</f>
        <v>0</v>
      </c>
      <c r="P18" s="437" t="s">
        <v>45</v>
      </c>
    </row>
    <row r="19" s="441" customFormat="true" ht="12.75" hidden="false" customHeight="true" outlineLevel="0" collapsed="false">
      <c r="A19" s="440" t="s">
        <v>249</v>
      </c>
      <c r="B19" s="440" t="s">
        <v>48</v>
      </c>
      <c r="C19" s="440" t="s">
        <v>504</v>
      </c>
      <c r="D19" s="441" t="s">
        <v>509</v>
      </c>
      <c r="E19" s="441" t="s">
        <v>510</v>
      </c>
      <c r="F19" s="440" t="s">
        <v>321</v>
      </c>
      <c r="G19" s="442" t="n">
        <v>4.7</v>
      </c>
      <c r="H19" s="443" t="n">
        <v>0</v>
      </c>
      <c r="I19" s="443" t="n">
        <f aca="false">G19*H19</f>
        <v>0</v>
      </c>
      <c r="J19" s="444" t="n">
        <v>0.00201</v>
      </c>
      <c r="K19" s="442" t="n">
        <f aca="false">G19*J19</f>
        <v>0.009447</v>
      </c>
      <c r="L19" s="444" t="n">
        <v>0</v>
      </c>
      <c r="M19" s="442" t="n">
        <f aca="false">G19*L19</f>
        <v>0</v>
      </c>
      <c r="N19" s="445" t="n">
        <v>21</v>
      </c>
      <c r="O19" s="446" t="n">
        <v>16</v>
      </c>
      <c r="P19" s="441" t="s">
        <v>249</v>
      </c>
    </row>
    <row r="20" s="441" customFormat="true" ht="12.75" hidden="false" customHeight="true" outlineLevel="0" collapsed="false">
      <c r="A20" s="440" t="s">
        <v>248</v>
      </c>
      <c r="B20" s="440" t="s">
        <v>48</v>
      </c>
      <c r="C20" s="440" t="s">
        <v>504</v>
      </c>
      <c r="D20" s="441" t="s">
        <v>511</v>
      </c>
      <c r="E20" s="441" t="s">
        <v>512</v>
      </c>
      <c r="F20" s="440" t="s">
        <v>321</v>
      </c>
      <c r="G20" s="442" t="n">
        <v>2.7</v>
      </c>
      <c r="H20" s="443" t="n">
        <v>0</v>
      </c>
      <c r="I20" s="443" t="n">
        <f aca="false">G20*H20</f>
        <v>0</v>
      </c>
      <c r="J20" s="444" t="n">
        <v>0.00201</v>
      </c>
      <c r="K20" s="442" t="n">
        <f aca="false">G20*J20</f>
        <v>0.005427</v>
      </c>
      <c r="L20" s="444" t="n">
        <v>0</v>
      </c>
      <c r="M20" s="442" t="n">
        <f aca="false">G20*L20</f>
        <v>0</v>
      </c>
      <c r="N20" s="445" t="n">
        <v>21</v>
      </c>
      <c r="O20" s="446" t="n">
        <v>16</v>
      </c>
      <c r="P20" s="441" t="s">
        <v>249</v>
      </c>
    </row>
    <row r="21" s="441" customFormat="true" ht="12.75" hidden="false" customHeight="true" outlineLevel="0" collapsed="false">
      <c r="A21" s="440" t="s">
        <v>322</v>
      </c>
      <c r="B21" s="440" t="s">
        <v>48</v>
      </c>
      <c r="C21" s="440" t="s">
        <v>504</v>
      </c>
      <c r="D21" s="441" t="s">
        <v>513</v>
      </c>
      <c r="E21" s="441" t="s">
        <v>514</v>
      </c>
      <c r="F21" s="440" t="s">
        <v>321</v>
      </c>
      <c r="G21" s="442" t="n">
        <v>2.7</v>
      </c>
      <c r="H21" s="443" t="n">
        <v>0</v>
      </c>
      <c r="I21" s="443" t="n">
        <f aca="false">G21*H21</f>
        <v>0</v>
      </c>
      <c r="J21" s="444" t="n">
        <v>0.00201</v>
      </c>
      <c r="K21" s="442" t="n">
        <f aca="false">G21*J21</f>
        <v>0.005427</v>
      </c>
      <c r="L21" s="444" t="n">
        <v>0</v>
      </c>
      <c r="M21" s="442" t="n">
        <f aca="false">G21*L21</f>
        <v>0</v>
      </c>
      <c r="N21" s="445" t="n">
        <v>21</v>
      </c>
      <c r="O21" s="446" t="n">
        <v>16</v>
      </c>
      <c r="P21" s="441" t="s">
        <v>249</v>
      </c>
    </row>
    <row r="22" s="441" customFormat="true" ht="12.75" hidden="false" customHeight="true" outlineLevel="0" collapsed="false">
      <c r="A22" s="440" t="s">
        <v>325</v>
      </c>
      <c r="B22" s="440" t="s">
        <v>48</v>
      </c>
      <c r="C22" s="440" t="s">
        <v>538</v>
      </c>
      <c r="D22" s="441" t="s">
        <v>658</v>
      </c>
      <c r="E22" s="441" t="s">
        <v>659</v>
      </c>
      <c r="F22" s="440" t="s">
        <v>613</v>
      </c>
      <c r="G22" s="442" t="n">
        <v>4.5</v>
      </c>
      <c r="H22" s="443" t="n">
        <v>0</v>
      </c>
      <c r="I22" s="443" t="n">
        <f aca="false">G22*H22</f>
        <v>0</v>
      </c>
      <c r="J22" s="444" t="n">
        <v>0</v>
      </c>
      <c r="K22" s="442" t="n">
        <f aca="false">G22*J22</f>
        <v>0</v>
      </c>
      <c r="L22" s="444" t="n">
        <v>0</v>
      </c>
      <c r="M22" s="442" t="n">
        <f aca="false">G22*L22</f>
        <v>0</v>
      </c>
      <c r="N22" s="445" t="n">
        <v>21</v>
      </c>
      <c r="O22" s="446" t="n">
        <v>4</v>
      </c>
      <c r="P22" s="441" t="s">
        <v>249</v>
      </c>
    </row>
    <row r="23" s="441" customFormat="true" ht="12.75" hidden="false" customHeight="true" outlineLevel="0" collapsed="false">
      <c r="A23" s="440" t="s">
        <v>517</v>
      </c>
      <c r="B23" s="440" t="s">
        <v>48</v>
      </c>
      <c r="C23" s="440" t="s">
        <v>504</v>
      </c>
      <c r="D23" s="441" t="s">
        <v>515</v>
      </c>
      <c r="E23" s="441" t="s">
        <v>516</v>
      </c>
      <c r="F23" s="440" t="s">
        <v>321</v>
      </c>
      <c r="G23" s="442" t="n">
        <v>2.7</v>
      </c>
      <c r="H23" s="443" t="n">
        <v>0</v>
      </c>
      <c r="I23" s="443" t="n">
        <f aca="false">G23*H23</f>
        <v>0</v>
      </c>
      <c r="J23" s="444" t="n">
        <v>0.00201</v>
      </c>
      <c r="K23" s="442" t="n">
        <f aca="false">G23*J23</f>
        <v>0.005427</v>
      </c>
      <c r="L23" s="444" t="n">
        <v>0</v>
      </c>
      <c r="M23" s="442" t="n">
        <f aca="false">G23*L23</f>
        <v>0</v>
      </c>
      <c r="N23" s="445" t="n">
        <v>21</v>
      </c>
      <c r="O23" s="446" t="n">
        <v>16</v>
      </c>
      <c r="P23" s="441" t="s">
        <v>249</v>
      </c>
    </row>
    <row r="24" s="441" customFormat="true" ht="12.75" hidden="false" customHeight="true" outlineLevel="0" collapsed="false">
      <c r="A24" s="440" t="s">
        <v>330</v>
      </c>
      <c r="B24" s="440" t="s">
        <v>48</v>
      </c>
      <c r="C24" s="440" t="s">
        <v>504</v>
      </c>
      <c r="D24" s="441" t="s">
        <v>518</v>
      </c>
      <c r="E24" s="441" t="s">
        <v>519</v>
      </c>
      <c r="F24" s="440" t="s">
        <v>321</v>
      </c>
      <c r="G24" s="442" t="n">
        <v>2</v>
      </c>
      <c r="H24" s="443" t="n">
        <v>0</v>
      </c>
      <c r="I24" s="443" t="n">
        <f aca="false">G24*H24</f>
        <v>0</v>
      </c>
      <c r="J24" s="444" t="n">
        <v>0.00201</v>
      </c>
      <c r="K24" s="442" t="n">
        <f aca="false">G24*J24</f>
        <v>0.00402</v>
      </c>
      <c r="L24" s="444" t="n">
        <v>0</v>
      </c>
      <c r="M24" s="442" t="n">
        <f aca="false">G24*L24</f>
        <v>0</v>
      </c>
      <c r="N24" s="445" t="n">
        <v>21</v>
      </c>
      <c r="O24" s="446" t="n">
        <v>16</v>
      </c>
      <c r="P24" s="441" t="s">
        <v>249</v>
      </c>
    </row>
    <row r="25" s="441" customFormat="true" ht="12.75" hidden="false" customHeight="true" outlineLevel="0" collapsed="false">
      <c r="A25" s="440" t="s">
        <v>333</v>
      </c>
      <c r="B25" s="440" t="s">
        <v>48</v>
      </c>
      <c r="C25" s="440" t="s">
        <v>504</v>
      </c>
      <c r="D25" s="441" t="s">
        <v>520</v>
      </c>
      <c r="E25" s="441" t="s">
        <v>660</v>
      </c>
      <c r="F25" s="440" t="s">
        <v>321</v>
      </c>
      <c r="G25" s="442" t="n">
        <v>2.5</v>
      </c>
      <c r="H25" s="443" t="n">
        <v>0</v>
      </c>
      <c r="I25" s="443" t="n">
        <f aca="false">G25*H25</f>
        <v>0</v>
      </c>
      <c r="J25" s="444" t="n">
        <v>0.00201</v>
      </c>
      <c r="K25" s="442" t="n">
        <f aca="false">G25*J25</f>
        <v>0.005025</v>
      </c>
      <c r="L25" s="444" t="n">
        <v>0</v>
      </c>
      <c r="M25" s="442" t="n">
        <f aca="false">G25*L25</f>
        <v>0</v>
      </c>
      <c r="N25" s="445" t="n">
        <v>21</v>
      </c>
      <c r="O25" s="446" t="n">
        <v>16</v>
      </c>
      <c r="P25" s="441" t="s">
        <v>249</v>
      </c>
    </row>
    <row r="26" s="441" customFormat="true" ht="12.75" hidden="false" customHeight="true" outlineLevel="0" collapsed="false">
      <c r="A26" s="440" t="s">
        <v>336</v>
      </c>
      <c r="B26" s="440" t="s">
        <v>48</v>
      </c>
      <c r="C26" s="440" t="s">
        <v>504</v>
      </c>
      <c r="D26" s="441" t="s">
        <v>522</v>
      </c>
      <c r="E26" s="441" t="s">
        <v>523</v>
      </c>
      <c r="F26" s="440" t="s">
        <v>321</v>
      </c>
      <c r="G26" s="442" t="n">
        <v>2.7</v>
      </c>
      <c r="H26" s="443" t="n">
        <v>0</v>
      </c>
      <c r="I26" s="443" t="n">
        <f aca="false">G26*H26</f>
        <v>0</v>
      </c>
      <c r="J26" s="444" t="n">
        <v>0.00201</v>
      </c>
      <c r="K26" s="442" t="n">
        <f aca="false">G26*J26</f>
        <v>0.005427</v>
      </c>
      <c r="L26" s="444" t="n">
        <v>0</v>
      </c>
      <c r="M26" s="442" t="n">
        <f aca="false">G26*L26</f>
        <v>0</v>
      </c>
      <c r="N26" s="445" t="n">
        <v>21</v>
      </c>
      <c r="O26" s="446" t="n">
        <v>16</v>
      </c>
      <c r="P26" s="441" t="s">
        <v>249</v>
      </c>
    </row>
    <row r="27" s="434" customFormat="true" ht="12.75" hidden="false" customHeight="true" outlineLevel="0" collapsed="false">
      <c r="B27" s="436" t="s">
        <v>44</v>
      </c>
      <c r="D27" s="437" t="s">
        <v>249</v>
      </c>
      <c r="E27" s="437" t="s">
        <v>661</v>
      </c>
      <c r="H27" s="443" t="n">
        <v>0</v>
      </c>
      <c r="I27" s="438" t="n">
        <f aca="false">I28</f>
        <v>0</v>
      </c>
      <c r="K27" s="439" t="n">
        <f aca="false">K28</f>
        <v>1.57422</v>
      </c>
      <c r="M27" s="439" t="n">
        <f aca="false">M28</f>
        <v>0</v>
      </c>
      <c r="P27" s="437" t="s">
        <v>45</v>
      </c>
    </row>
    <row r="28" s="441" customFormat="true" ht="12.75" hidden="false" customHeight="true" outlineLevel="0" collapsed="false">
      <c r="A28" s="440" t="s">
        <v>339</v>
      </c>
      <c r="B28" s="440" t="s">
        <v>48</v>
      </c>
      <c r="C28" s="440" t="s">
        <v>524</v>
      </c>
      <c r="D28" s="441" t="s">
        <v>662</v>
      </c>
      <c r="E28" s="441" t="s">
        <v>663</v>
      </c>
      <c r="F28" s="440" t="s">
        <v>316</v>
      </c>
      <c r="G28" s="442" t="n">
        <v>6</v>
      </c>
      <c r="H28" s="443" t="n">
        <v>0</v>
      </c>
      <c r="I28" s="443" t="n">
        <f aca="false">G28*H28</f>
        <v>0</v>
      </c>
      <c r="J28" s="444" t="n">
        <v>0.26237</v>
      </c>
      <c r="K28" s="442" t="n">
        <f aca="false">G28*J28</f>
        <v>1.57422</v>
      </c>
      <c r="L28" s="444" t="n">
        <v>0</v>
      </c>
      <c r="M28" s="442" t="n">
        <f aca="false">G28*L28</f>
        <v>0</v>
      </c>
      <c r="N28" s="445" t="n">
        <v>21</v>
      </c>
      <c r="O28" s="446" t="n">
        <v>4</v>
      </c>
      <c r="P28" s="441" t="s">
        <v>249</v>
      </c>
    </row>
    <row r="29" s="434" customFormat="true" ht="12.75" hidden="false" customHeight="true" outlineLevel="0" collapsed="false">
      <c r="B29" s="436" t="s">
        <v>44</v>
      </c>
      <c r="D29" s="437" t="s">
        <v>333</v>
      </c>
      <c r="E29" s="437" t="s">
        <v>528</v>
      </c>
      <c r="H29" s="443" t="n">
        <v>0</v>
      </c>
      <c r="I29" s="438" t="n">
        <f aca="false">SUM(I30:I33)</f>
        <v>0</v>
      </c>
      <c r="K29" s="439" t="n">
        <f aca="false">SUM(K30:K33)</f>
        <v>0.00736</v>
      </c>
      <c r="M29" s="439" t="n">
        <f aca="false">SUM(M30:M33)</f>
        <v>0</v>
      </c>
      <c r="P29" s="437" t="s">
        <v>45</v>
      </c>
    </row>
    <row r="30" s="441" customFormat="true" ht="12.75" hidden="false" customHeight="true" outlineLevel="0" collapsed="false">
      <c r="A30" s="440" t="s">
        <v>342</v>
      </c>
      <c r="B30" s="440" t="s">
        <v>48</v>
      </c>
      <c r="C30" s="440" t="s">
        <v>524</v>
      </c>
      <c r="D30" s="441" t="s">
        <v>664</v>
      </c>
      <c r="E30" s="441" t="s">
        <v>665</v>
      </c>
      <c r="F30" s="440" t="s">
        <v>316</v>
      </c>
      <c r="G30" s="442" t="n">
        <v>2</v>
      </c>
      <c r="H30" s="443" t="n">
        <v>0</v>
      </c>
      <c r="I30" s="443" t="n">
        <f aca="false">G30*H30</f>
        <v>0</v>
      </c>
      <c r="J30" s="444" t="n">
        <v>0.00127</v>
      </c>
      <c r="K30" s="442" t="n">
        <f aca="false">G30*J30</f>
        <v>0.00254</v>
      </c>
      <c r="L30" s="444" t="n">
        <v>0</v>
      </c>
      <c r="M30" s="442" t="n">
        <f aca="false">G30*L30</f>
        <v>0</v>
      </c>
      <c r="N30" s="445" t="n">
        <v>21</v>
      </c>
      <c r="O30" s="446" t="n">
        <v>4</v>
      </c>
      <c r="P30" s="441" t="s">
        <v>249</v>
      </c>
    </row>
    <row r="31" s="441" customFormat="true" ht="12.75" hidden="false" customHeight="true" outlineLevel="0" collapsed="false">
      <c r="A31" s="440" t="s">
        <v>345</v>
      </c>
      <c r="B31" s="440" t="s">
        <v>48</v>
      </c>
      <c r="C31" s="440" t="s">
        <v>524</v>
      </c>
      <c r="D31" s="441" t="s">
        <v>666</v>
      </c>
      <c r="E31" s="441" t="s">
        <v>667</v>
      </c>
      <c r="F31" s="440" t="s">
        <v>316</v>
      </c>
      <c r="G31" s="442" t="n">
        <v>2</v>
      </c>
      <c r="H31" s="443" t="n">
        <v>0</v>
      </c>
      <c r="I31" s="443" t="n">
        <f aca="false">G31*H31</f>
        <v>0</v>
      </c>
      <c r="J31" s="444" t="n">
        <v>0</v>
      </c>
      <c r="K31" s="442" t="n">
        <f aca="false">G31*J31</f>
        <v>0</v>
      </c>
      <c r="L31" s="444" t="n">
        <v>0</v>
      </c>
      <c r="M31" s="442" t="n">
        <f aca="false">G31*L31</f>
        <v>0</v>
      </c>
      <c r="N31" s="445" t="n">
        <v>21</v>
      </c>
      <c r="O31" s="446" t="n">
        <v>4</v>
      </c>
      <c r="P31" s="441" t="s">
        <v>249</v>
      </c>
    </row>
    <row r="32" s="441" customFormat="true" ht="12.75" hidden="false" customHeight="true" outlineLevel="0" collapsed="false">
      <c r="A32" s="440" t="s">
        <v>348</v>
      </c>
      <c r="B32" s="440" t="s">
        <v>48</v>
      </c>
      <c r="C32" s="440" t="s">
        <v>524</v>
      </c>
      <c r="D32" s="441" t="s">
        <v>668</v>
      </c>
      <c r="E32" s="441" t="s">
        <v>669</v>
      </c>
      <c r="F32" s="440" t="s">
        <v>101</v>
      </c>
      <c r="G32" s="442" t="n">
        <v>1</v>
      </c>
      <c r="H32" s="443" t="n">
        <v>0</v>
      </c>
      <c r="I32" s="443" t="n">
        <f aca="false">G32*H32</f>
        <v>0</v>
      </c>
      <c r="J32" s="444" t="n">
        <v>0.00482</v>
      </c>
      <c r="K32" s="442" t="n">
        <f aca="false">G32*J32</f>
        <v>0.00482</v>
      </c>
      <c r="L32" s="444" t="n">
        <v>0</v>
      </c>
      <c r="M32" s="442" t="n">
        <f aca="false">G32*L32</f>
        <v>0</v>
      </c>
      <c r="N32" s="445" t="n">
        <v>21</v>
      </c>
      <c r="O32" s="446" t="n">
        <v>4</v>
      </c>
      <c r="P32" s="441" t="s">
        <v>249</v>
      </c>
    </row>
    <row r="33" s="441" customFormat="true" ht="12.75" hidden="false" customHeight="true" outlineLevel="0" collapsed="false">
      <c r="A33" s="440" t="s">
        <v>351</v>
      </c>
      <c r="B33" s="440" t="s">
        <v>48</v>
      </c>
      <c r="C33" s="440" t="s">
        <v>524</v>
      </c>
      <c r="D33" s="441" t="s">
        <v>670</v>
      </c>
      <c r="E33" s="441" t="s">
        <v>671</v>
      </c>
      <c r="F33" s="440" t="s">
        <v>594</v>
      </c>
      <c r="G33" s="442" t="n">
        <v>1</v>
      </c>
      <c r="H33" s="443" t="n">
        <v>0</v>
      </c>
      <c r="I33" s="443" t="n">
        <f aca="false">G33*H33</f>
        <v>0</v>
      </c>
      <c r="J33" s="444" t="n">
        <v>0</v>
      </c>
      <c r="K33" s="442" t="n">
        <f aca="false">G33*J33</f>
        <v>0</v>
      </c>
      <c r="L33" s="444" t="n">
        <v>0</v>
      </c>
      <c r="M33" s="442" t="n">
        <f aca="false">G33*L33</f>
        <v>0</v>
      </c>
      <c r="N33" s="445" t="n">
        <v>21</v>
      </c>
      <c r="O33" s="446" t="n">
        <v>4</v>
      </c>
      <c r="P33" s="441" t="s">
        <v>249</v>
      </c>
    </row>
    <row r="34" s="434" customFormat="true" ht="12.75" hidden="false" customHeight="true" outlineLevel="0" collapsed="false">
      <c r="B34" s="436" t="s">
        <v>44</v>
      </c>
      <c r="D34" s="437" t="s">
        <v>672</v>
      </c>
      <c r="E34" s="437" t="s">
        <v>673</v>
      </c>
      <c r="H34" s="443" t="n">
        <v>0</v>
      </c>
      <c r="I34" s="438" t="n">
        <f aca="false">I35</f>
        <v>0</v>
      </c>
      <c r="K34" s="439" t="n">
        <f aca="false">K35</f>
        <v>0</v>
      </c>
      <c r="M34" s="439" t="n">
        <f aca="false">M35</f>
        <v>0</v>
      </c>
      <c r="P34" s="437" t="s">
        <v>45</v>
      </c>
    </row>
    <row r="35" s="441" customFormat="true" ht="12.75" hidden="false" customHeight="true" outlineLevel="0" collapsed="false">
      <c r="A35" s="440" t="s">
        <v>541</v>
      </c>
      <c r="B35" s="440" t="s">
        <v>48</v>
      </c>
      <c r="C35" s="440" t="s">
        <v>524</v>
      </c>
      <c r="D35" s="441" t="s">
        <v>611</v>
      </c>
      <c r="E35" s="441" t="s">
        <v>612</v>
      </c>
      <c r="F35" s="440" t="s">
        <v>613</v>
      </c>
      <c r="G35" s="442" t="n">
        <v>0.1</v>
      </c>
      <c r="H35" s="443" t="n">
        <v>0</v>
      </c>
      <c r="I35" s="443" t="n">
        <f aca="false">G35*H35</f>
        <v>0</v>
      </c>
      <c r="J35" s="444" t="n">
        <v>0</v>
      </c>
      <c r="K35" s="442" t="n">
        <f aca="false">G35*J35</f>
        <v>0</v>
      </c>
      <c r="L35" s="444" t="n">
        <v>0</v>
      </c>
      <c r="M35" s="442" t="n">
        <f aca="false">G35*L35</f>
        <v>0</v>
      </c>
      <c r="N35" s="445" t="n">
        <v>21</v>
      </c>
      <c r="O35" s="446" t="n">
        <v>4</v>
      </c>
      <c r="P35" s="441" t="s">
        <v>249</v>
      </c>
    </row>
    <row r="36" s="447" customFormat="true" ht="12.75" hidden="false" customHeight="true" outlineLevel="0" collapsed="false">
      <c r="E36" s="448" t="s">
        <v>656</v>
      </c>
      <c r="I36" s="449" t="n">
        <f aca="false">I14</f>
        <v>0</v>
      </c>
      <c r="K36" s="450" t="n">
        <f aca="false">K14</f>
        <v>1.631227</v>
      </c>
      <c r="M36" s="450" t="n">
        <f aca="false">M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7:32:04Z</dcterms:created>
  <dc:creator>IH</dc:creator>
  <dc:description/>
  <dc:language>en-US</dc:language>
  <cp:lastModifiedBy>IH</cp:lastModifiedBy>
  <cp:lastPrinted>2014-12-18T18:53:35Z</cp:lastPrinted>
  <dcterms:modified xsi:type="dcterms:W3CDTF">2014-12-19T10:07:59Z</dcterms:modified>
  <cp:revision>0</cp:revision>
  <dc:subject/>
  <dc:title/>
</cp:coreProperties>
</file>